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39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8</xdr:rowOff>
              </xdr:from>
              <xdr:to>
                <xdr:col>3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1</xdr:rowOff>
              </xdr:from>
              <xdr:to>
                <xdr:col>5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8</xdr:rowOff>
              </xdr:from>
              <xdr:to>
                <xdr:col>4</xdr:col>
                <xdr:colOff>2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</xdr:row>
                <xdr:rowOff>8</xdr:rowOff>
              </xdr:from>
              <xdr:to>
                <xdr:col>5</xdr:col>
                <xdr:colOff>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8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6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7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3</xdr:rowOff>
              </xdr:from>
              <xdr:to>
                <xdr:col>21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4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most v ev. km 9,296</t>
  </si>
  <si>
    <t xml:space="preserve">821 21</t>
  </si>
  <si>
    <t xml:space="preserve">Číslo PS,SO</t>
  </si>
  <si>
    <t xml:space="preserve">SO 0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stranění podkladu vozovky pro úpravu komunikace pod mostem
dle výkr.č.  10.1 a 10.3 a VV   2,3=2,300 [A]
vodovod    1,2*(12*0,5*2)=14,400 [B]
kanalizace   1,2*(4*2,5*0,5+3,5*2,5*0,5)=11,250 [C]
Celkem: A+B+C=27,950 [D]</t>
  </si>
  <si>
    <t xml:space="preserve">113728</t>
  </si>
  <si>
    <t xml:space="preserve">FRÉZOVÁNÍ VOZOVEK ASFALTOVÝCH, ODVOZ DO 20KM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úprava komunikace pod mostem vč. odvozu k recyklaci
dle výkr.10.1 - frézování v tl. 100 mm, 47 m2    47,0*0,1=4,700 [A]</t>
  </si>
  <si>
    <t xml:space="preserve">115341</t>
  </si>
  <si>
    <t xml:space="preserve">ČERPÁNÍ VODY Z PODZEMÍ DO 4000L/MIN VÝŠKY DO 20M</t>
  </si>
  <si>
    <t xml:space="preserve">HOD</t>
  </si>
  <si>
    <t xml:space="preserve">Položka čerpání vody v podzemí zahrnuje náklady na provoz čerpadla včetně nákladu na záložní čerpadlo, zřízeníčerpací jímky v šachtě, svislé potrubí v šachtě, potrubí na povrchu zaústěné do usazovacích (čistících) jímek předvypouštěním vod mimo staveniště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 pro dlažbu na kuželech a násypech
(16,2+17,0+23,7+20,6)*1,414*0,4=43,834</t>
  </si>
  <si>
    <t xml:space="preserve">123738</t>
  </si>
  <si>
    <t xml:space="preserve">ODKOP PRO SPOD STAVBU SILNIC A ŽELEZNIC TŘ. I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ýkop pro výměnu AZ - úprava komunikace pod mostem
dle TZ a VV     58,0*0,5=29,000 [A]</t>
  </si>
  <si>
    <t xml:space="preserve">125118</t>
  </si>
  <si>
    <t xml:space="preserve">VYKOPÁVKY ZE ZEMNÍKŮ A SKLÁDEK TŘ 1-2 S ODVOZEM DO 20KM</t>
  </si>
  <si>
    <t xml:space="preserve">– vodorovná a svislá doprava, přemístění, přeložení, manipulace s výkopkem
– poplatek za zemník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těžení ornice na ohumusování tl. 200 mm     89,251*0,2=17,850 [A]
vč. poplatku za zemník</t>
  </si>
  <si>
    <t xml:space="preserve">125211</t>
  </si>
  <si>
    <t xml:space="preserve">VYKOPÁVKY ZE ZEMNÍKŮ A SKLÁDEK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kanalizace :   13,364
vodovod : 26,611
celkem : 39,975</t>
  </si>
  <si>
    <t xml:space="preserve">125711</t>
  </si>
  <si>
    <t xml:space="preserve">VYKOPÁVKY ZE ZEMNÍKŮ A SKLÁDEK TŘ 1-4 S ODVOZEM DO 1KM</t>
  </si>
  <si>
    <t xml:space="preserve">výkop z mezideponie pro zpětný zásyp 
dle pol. 17120B      232,56=232,560 [A]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poplatek za zemník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úprava komunikace pod mostem 
natěžení zeminy vhodné do aktivní zóny dle pol. 17131   29,0 m3</t>
  </si>
  <si>
    <t xml:space="preserve">129957</t>
  </si>
  <si>
    <t xml:space="preserve">ČIŠTĚNÍ POTRUBÍ DN DO 500 MM</t>
  </si>
  <si>
    <t xml:space="preserve">M</t>
  </si>
  <si>
    <t xml:space="preserve">SŽDC11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kanalizace: 70 m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výkop pro zpětný zásyp
dle pol. 17411        180,955=180,955 [A]
dle pol. 17511         51,605=51,605 [B]
Celkem: A+B=232,560 [C]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ebytek výkopu vč. odvozu na skládku
dle výkr.č. 8.1 - opěra O1    255=255,000 [A]
                         opěra O2    158=158,000 [B]
výkopy celkem:                   A+B=413,000 [C]
odečet pro zpětný zásyp dle pol. 131731     -232,56=- 232,560 [D]
nevhodný výkop a přebytek výkopu celkem    Celkem: A+B+C+D=180,44</t>
  </si>
  <si>
    <t xml:space="preserve">132211</t>
  </si>
  <si>
    <t xml:space="preserve">HLOUB. RÝH (VČ. RÝH PRO TRATIV. A MELIOR.) ŠÍŘ DO 2M PAŽ I NEPAŽ TŘ 3 DO 1KM</t>
  </si>
  <si>
    <t xml:space="preserve">vodovod : 1,2*(18*1,6*1,1)*0,7=26,611
</t>
  </si>
  <si>
    <t xml:space="preserve">132318</t>
  </si>
  <si>
    <t xml:space="preserve">HLOUB. RÝH (VČ. RÝH PRO TRATIV. A MELIOR.) ŠÍŘ DO 2M PAŽ I NEPAŽ TŘ 4 DO 20KM</t>
  </si>
  <si>
    <t xml:space="preserve">vodovod :  1,2*(18*1,7*1,1)-26,611 = 13,781</t>
  </si>
  <si>
    <t xml:space="preserve">132718</t>
  </si>
  <si>
    <t xml:space="preserve">HLOUB. RÝH (VČ. RÝH PRO TRATIV. A MELIOR.) ŠÍŘ DO 2M PAŽ I NEPAŽ TŘ 1-4 DO 20KM</t>
  </si>
  <si>
    <t xml:space="preserve">rýhy pro opěrné prahy dlažeb na kuželech dle výkr. 4,1
O1    0,5*0,5*(7,63+7,65)=3,820 [A]
O2    0,5*0,5*(8,96+8,8)=4,440 [B]
Celkem: A+B=8,260 [C]
kanalizace :   1,2*(0,7*7*1,5)=8,82
celkem: C+8,82=17,08</t>
  </si>
  <si>
    <t xml:space="preserve">133721</t>
  </si>
  <si>
    <t xml:space="preserve">HLOUBENÍ ŠACHET ZAPAŽ I NEPAŽ TŘ 1-4 PLACENÉ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kanalizace : 1,2*(3,7*1,3+3,7*3)*0,7=13,364</t>
  </si>
  <si>
    <t xml:space="preserve">133728</t>
  </si>
  <si>
    <t xml:space="preserve">HLOUBENÍ ŠACHET ZAPAŽ I NEPAŽ TŘ 1-4 PLACENÉ ODVOZ DO 20KM</t>
  </si>
  <si>
    <t xml:space="preserve">kanalizace :   1,2*(5*1,3+5*3)-13,364</t>
  </si>
  <si>
    <t xml:space="preserve">17120A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řebytek výkopu na skládku:
zemina z odkopu pro dlažbu na kuželech dle pol. 122718 :   43,834 m3
zemina z odkopu pro AZ dle pol. 123738 :    29,0 m3
zemina z výkopů dle pol. 131718 :   180,44 m3
zemina z rýh pro  dle pol. 132718 :   8,26 m3
zemina z vrtů dle pol. 26123 :   (3,1416*0,075*0,075)*172=3,039 m3
Celkem: 264,573 m3</t>
  </si>
  <si>
    <t xml:space="preserve">17120B</t>
  </si>
  <si>
    <t xml:space="preserve">materiál pro zpětný zásyp na mezideponii:
dle pol. 131711       232,56=232,560 [A]</t>
  </si>
  <si>
    <t xml:space="preserve">17131</t>
  </si>
  <si>
    <t xml:space="preserve">ULOŽ SYP DO NÁSYPŮ V AKTIV ZÓNĚ SE ZHUT SE ZLEPŠ ZEMINY</t>
  </si>
  <si>
    <t xml:space="preserve">výměna zeminy v AZ v tl. 500 mm - dle TZ a VV     58,0*0,5=29,000 [A]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pětný zásyp z vytěženého a probraného materiálu:
dle výkr.č. 4.2, 8.1
O1 - zásyp před opěrou   1,35*12,0*1,15=18,630 [A]
       zásyp za opěrou pod těsněním   8,8*(6,98+0,7+1,1)*1,15=88,854 [B]
O2 - zásyp před opěrou   1,58*8,3*1,15=15,081 [C]
       zásyp za opěrou pod těsněním   5,3*(6,98+1,5+1,1)*1,15=58,390 [D]
Celkem: A+B+C+D=180,955 [E]</t>
  </si>
  <si>
    <t xml:space="preserve">17412</t>
  </si>
  <si>
    <t xml:space="preserve">ZÁSYP JAM A RÝH ZEMINOU SE ZHUT PLACENÝ</t>
  </si>
  <si>
    <t xml:space="preserve">vodovod:    1,2*(18*1,6*1,1)*0,7=26,611
kanalizace:  1,2*(3,7*1,3+3,7*3)*0,7=13,364
celkem:  39,976</t>
  </si>
  <si>
    <t xml:space="preserve">17482</t>
  </si>
  <si>
    <t xml:space="preserve">ZÁSYP JAM A RÝH Z NAKUPOVANÝCH MATERIÁLŮ PLACENÝ</t>
  </si>
  <si>
    <t xml:space="preserve">vodovod :   1,2*(18*1,6*1,1)*0,3=11,405
kanalizace :   1,2*(3,7*1,3+3,7*3)*0,3=5,728
celkem : 17,133</t>
  </si>
  <si>
    <t xml:space="preserve">17511</t>
  </si>
  <si>
    <t xml:space="preserve">OBSYP POTRUBÍ A OBJEKTŮ ZEMINOU SE ZHUT</t>
  </si>
  <si>
    <t xml:space="preserve">zásyp a obsyp vně opěr a křídel z vytěženého probraného materiálu:
dle výkr.č. 8.1
zásyp u O1 dle výkresu                       162=162,000 [A]
odečet zásypů u O1 dle pol. 17411    -(18,63+88,854)=- 107,484 [B]
odečet zásypů u O1 dle pol. 458524    -28,073=-28,073 [C]
obsyp vně křídel                                 A+B+C=26,443 [D]
zásyp u O2 dle výkresu                       169=169,000 [E]
odečet zásypů u O2 dle pol. 17411    -(15,081+58,39)=-73,471 [F]
odečet zásypů u O2 dle pol. 458524    -70,367=-70,367 [G]
obsyp vně křídel                                 E+F+G=25,162 [H]
obsypy celkem    D+H=51,605 [I]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vodovod :  1,2*(18*0,1*1)=2,160
kanalizace:   1,2*(18*1,5*0,1+2*5*0,1)=4,440
celkem :   6,600</t>
  </si>
  <si>
    <t xml:space="preserve">18010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vodovod:    1,2*(12*2)=28,8
kanalizace:  1,2*(4*2,5+3,5*2,5)=22,5
celkem: 27,9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komunikace pod mostem - dle VV     58,0=58,000 [A]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humusování násypů za odlážděnými kužely:
dle výkr.č. 4.1 - dl. na konec říms x š. x koef. sklonu
O1    (4,5*3,2+6,5*3,6)*1,414=53,449 [A]
O2    (3,0*4,1+4,2*3,1)*1,414=35,802 [B]
Celkem: A+B=89,251 [C]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dle pol.č. 18223       89,251=89,251 [A]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3x zálivka 10 l/m2       3*89,251*10/1000=2,678 [A]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263</t>
  </si>
  <si>
    <t xml:space="preserve">TRATIVODY KOMPLET Z TRUB Z PLAST HMOT DN DO 15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drenáž rubu opěr a křídel vč. vyústění dříkem opěry resp. křídly z plast. trub DN 150:
O1 - dle výkr.č. 6.2 - HD-PE plná           1,8=1,800 [A]
                                 HD-PE děrovaná   4,58=4,580 [B]
O2 - dle výkr.č. 6.3 - HD-PE plná           3,98=3,980 [C]
                                 HD-PE děrovaná   4,58=4,580 [D]
Celkem: A+B+C+D=14,940 [E]</t>
  </si>
  <si>
    <t xml:space="preserve">227821</t>
  </si>
  <si>
    <t xml:space="preserve">MIKROPILOTY KOMPLET D DO 100MM NA POVRCHU</t>
  </si>
  <si>
    <t xml:space="preserve">vč. trubek  a tahových a tlakových hlav mikropilot a trubek dle výkresu 6.1, výplň cementovou injektážní směsí
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výkr.č. 6.1
  O1 - tahové mikropiloty vč. tahových hlav
          trubky 89/10, délka bez kořene 8,5-4,5 m, 4 ks       (8,5-4,5)*4=16,000 [A]
          tlakové mikropiloty vč. tlakových hlav
          trubky 108/16, délka bez kořene 9,5-6,0 m, 6 ks     (9,5-6,0)*6=21,000 [B]
  O2 - tahové mikropiloty vč. tahových hlav
          trubky 89/10, délka bez kořene 8,5-4,5 m, 4 ks       (8,5-4,5)*4=16,000 [C]
          tlakové mikropiloty vč. tlakových hlav
          trubky 108/16, délka bez kořene 9,5-6,0 m, 6 ks     (9,5-6,0)*6=21,000 [D]
Přídavek 20% pro odchylky v profilu zemin, 15,000 [E]
Celkem: A+B+C+D+E=89,000 [F]</t>
  </si>
  <si>
    <t xml:space="preserve">227841</t>
  </si>
  <si>
    <t xml:space="preserve">MIKROPILOTY KOMPLET D DO 200MM NA POVRCHU</t>
  </si>
  <si>
    <t xml:space="preserve">kořeny mikropilot  prům. cca 200 mm vč. trubek dle výkresu 6.1, výplň cementovou injektážní směsí
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výkr.č. 6.1
  O1 - tahové mikropiloty, trubky 89/10, kořen dl. 4,5 m, 4 ks       4,5*4=18,000 [A]
          tlakové mikropiloty, trubky 108/16, kořen dl. 6,0 m, 6 ks    6,0*6=36,000 [B]
  O2 - tahové mikropiloty, trubky 89/10, kořen dl. 4,5 m, 4 ks       4,5*4=18,000 [C]
          tlakové mikropiloty, trubky 108/16, kořen dl. 6,0 m, 6 ks    6,0*6=36,000 [D]
Přídavek 20% pro odchylky v profilu zemin, 20,000 [E]
Celkem: A+B+C+D+E=128,000 [E]</t>
  </si>
  <si>
    <t xml:space="preserve">26123</t>
  </si>
  <si>
    <t xml:space="preserve">VRTY PRO KOTV, INJEKT, MIKROPIL NA POVRCHU TŘ II D DO 150MM </t>
  </si>
  <si>
    <t xml:space="preserve">vrty prům. 150 mm vč. svislého a vodorovného přemístění zeminy
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dle výkr.č. 6.1
  O1 - 4x vrt dl. 8 m, 2+4 x vrt dl. 9 m    4*8,0+6*9,0=86,000 [A]
  O2 - 4x vrt dl. 8 m, 2+4 x vrt dl. 9 m    4*8,0+6*9,0=86,000 [B]
Přídavek 20% pro odchylky v profilu zemin, 35,000 [E]
Celkem: A+B+C=207,000 [C]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beton C 30/37-XC4,XF3
základy opěr a křídel
dle výkr.č. 6.2 - opěra O1       16,5=16,500 [A]
dle výkr.č. 6.3 - opěra O2       16,5=16,500 [B]
Celkem: A+B=33,000 [C]</t>
  </si>
  <si>
    <t xml:space="preserve">Celkem za 2</t>
  </si>
  <si>
    <t xml:space="preserve">3</t>
  </si>
  <si>
    <t xml:space="preserve">Svislé konstrtukce</t>
  </si>
  <si>
    <t xml:space="preserve">311325</t>
  </si>
  <si>
    <t xml:space="preserve">ZDI A STĚNY PODP A VOL ZE ŽELEZO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echodové zídky z betonu C 30/37-XC4,XF3
dle výkr.č. 6.4
zídka A      4,0=4,000 [A]
zídka B      5,3=5,300 [B]
zídka C      2,5=2,500 [C]
zídka D      3,5=3,500 [D]
Celkem: A+B+C+D=15,300 [E]</t>
  </si>
  <si>
    <t xml:space="preserve">311365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ídek vč. říms
dle výkr.č. 7.5 - přechodové zídky za O1    0,972=0,972 [A]
dle výkr.č. 7.6 - přechodové zídky za O2    0,634=0,634 [B]
Celkem: A+B=1,606 [C]</t>
  </si>
  <si>
    <t xml:space="preserve">317325</t>
  </si>
  <si>
    <t xml:space="preserve">ŘÍMSY ZE ŽELEZOBETONU DO C30/37 (B37)</t>
  </si>
  <si>
    <t xml:space="preserve">m3</t>
  </si>
  <si>
    <t xml:space="preserve">římsy na křídlech a přechodových úhlových zídkách z betonu C 30/37-XC4,XF3 (výztuž říms je součástí výztuže křídel resp. úhlových zídek)
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římsy na křídlech:
na O1 dle výkr. č. 6.2    0,127*(3,9+0,35)*2=1,080 [B]
na O2 dle výkr. č. 6.3    0,127*(4,5+0,35)*2=1,232 [A]
římsy na závěrných zídkách    0,127*0,82*2*2=0,417 [C]
římsy na úhlových zídkách:
odměřeno dle výkr.č. 6.4    0,127*(5,16+7,17+3,42+4,78)=2,607 [D]
Celkem: B+A+C+D=5,336 [E]</t>
  </si>
  <si>
    <t xml:space="preserve">331001Rvpu</t>
  </si>
  <si>
    <t xml:space="preserve">PŘELOŽKA A PASPORTIZACE BOŽÍCH MUK</t>
  </si>
  <si>
    <t xml:space="preserve">kus</t>
  </si>
  <si>
    <t xml:space="preserve">R-vpu</t>
  </si>
  <si>
    <t xml:space="preserve">přeložka (posun) a pasportizace božích muk vč. základových konstrukcí - vč. veškerých prací zemních,  jeřábových a ostatních potřebných prací
zahrnuje veškeré náklady spojené s objednatelem požadovanými pracemi a díly</t>
  </si>
  <si>
    <t xml:space="preserve">333221</t>
  </si>
  <si>
    <t xml:space="preserve">OBKLAD MOST OPĚR A KŘÍDEL KVÁDROVÝ A ŘÁDKOVÝ</t>
  </si>
  <si>
    <t xml:space="preserve">žulový řádkový obklad dříku opěry a vnějších stran křídel 200x200x400 mm vč. ukotvení, vyspárování a potřebných nátěrů dle výkr, 6.2 a 6.3)
Popisy prací zahrnují veškerý materiál, výrobky a polotovary, včetně mimostaveništní a vnitrostaveništní dopravy (rovněž přesuny), včetně naložení a složení, případně s uložením.</t>
  </si>
  <si>
    <t xml:space="preserve">dle výkr.č. 6.2 a 6.3 - tl. obkladu 0,2 m
opěra O1 - přední strana dříku opěry   5,98*2,72=16,266 [A]
                - boky dříku opěry a křídel   11,26*2=22,520 [B]
opěra O2 - přední strana dříku opěry   5,98*3,36=20,093 [C]
                - boky dříku opěry a křídel   15,51*2=31,020 [D]
Celkem: A+B+C+D=89,899 [E]</t>
  </si>
  <si>
    <t xml:space="preserve">333325</t>
  </si>
  <si>
    <t xml:space="preserve">MOSTNÍ OPĚRY A KŘÍDLA ZE ŽELEZOBET DO C30/37 (B37)</t>
  </si>
  <si>
    <t xml:space="preserve">beton C 30/37-XC4,XF3
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dle výkr.č. 6.2 a 6.3
opěra O1 - dřík opěry              14,2=14,200 [A]
               - úložný práh              4,5=4,500 [B]
                - závěrná zídka         1,1=1,100 [C]
                - křídla                      12,2=12,200 [D]                   
opěra O2 - dřík opěry               17,7=17,700 [E]
               - úložný práh               4,5=4,500 [F]
                - závěrná zídka         1,1=1,100 [G]
                - křídla                      14,3=14,300 [H]
podložiskové bloky - O1           0,46*0,46*0,2*3=0,127 [I]
                               - O2           0,46*0,46*0,17*3=0,108 [J]
Celkem: A+B+C+D+E+F+G+H+I+J=69,835 [K]</t>
  </si>
  <si>
    <t xml:space="preserve">333365</t>
  </si>
  <si>
    <t xml:space="preserve">VÝZTUŽ MOST OPĚR A KŘÍDEL Z OCELI 10505</t>
  </si>
  <si>
    <t xml:space="preserve">t</t>
  </si>
  <si>
    <t xml:space="preserve">výztuž opěr a křídel vč. říms a základů
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výztuž opěr a křídel vč. říms a základů
dle výkr.č. 7.1 - O1       6,721=6,721 [A]
dle výkr.č. 7.3 - O2       7,594=7,594 [B]
Celkem: A+B=14,315 [C]
</t>
  </si>
  <si>
    <t xml:space="preserve">348943</t>
  </si>
  <si>
    <t xml:space="preserve">ZÁBRADLÍ A ZÁBRADEL ZÍDKY Z OCELI ŘADY 52</t>
  </si>
  <si>
    <t xml:space="preserve">zábradlí z ocel. svařovaných úhelníků na křídlech a přechodových zídkách vč. kompletní PKO dle TZ a ukotvení k římsám patními deskami s lepenými kotvami
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e VV   1,081=1,081 [A]</t>
  </si>
  <si>
    <t xml:space="preserve">Celkem za 3</t>
  </si>
  <si>
    <t xml:space="preserve">4</t>
  </si>
  <si>
    <t xml:space="preserve">Vodorovné konstrukce</t>
  </si>
  <si>
    <t xml:space="preserve">421930R-vpu</t>
  </si>
  <si>
    <t xml:space="preserve">MOSTNÍ NOSNÉ DESKOVÉ KONSTR Z OCELI</t>
  </si>
  <si>
    <t xml:space="preserve">ocelová nosná konstrukce ze svařovaných plechů vč. zábradlí na OK, výplně zábradlí z tahokovu, pororoštů z FRP, kabelových tras pro silnoproudé, sdělovací a zabezpečovací kabely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VV     50,177=50,177 [A]</t>
  </si>
  <si>
    <t xml:space="preserve">42852</t>
  </si>
  <si>
    <t xml:space="preserve">MOSTNÍ LOŽISKA HRNCOVÁ PRO ZATÍŽ DO 2,5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dle výkr.č. 4.1
na O1 - všesměrně pohyblivé    2=2,000 [A]
           - všesměrně pevné         1=1,000 [B]
na O2 - všesměrně pohyblivé    2=2,000 [C]
           - příčně pevné               1=1,000 [D]
Zat96en9 podle specifikace v TZ
Celkem: A+B+C+D=6,000 [E]</t>
  </si>
  <si>
    <t xml:space="preserve">451313</t>
  </si>
  <si>
    <t xml:space="preserve">PODKL A VÝPLŇ VRSTVY Z PROST BET DO C16/20 (B20)</t>
  </si>
  <si>
    <t xml:space="preserve">podkladní beton C 16/20-XF0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výkr.č. 6.1
šablony pro vrtání mikropilot tl. 150 mm                                     7,9=7,900 [A]
  (šablony zůstanou jako podkladní beton pod základy opěr)
podkl. beton pod úhlové přechodové zídky tl. 150 mm             8,7=8,700 [B]
Celkem: A+B=16,600 [C]</t>
  </si>
  <si>
    <t xml:space="preserve">45152</t>
  </si>
  <si>
    <t xml:space="preserve">PODKL A VÝPLŇ VRSTVY Z KAMENIVA DRCENÉHO</t>
  </si>
  <si>
    <t xml:space="preserve">podkladní vrstvy ze ŠD  (úprava komunikace pod mostem)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dle výkr.č. 10.1, 10.3 a VV
podkladní vrstva odraz. proužku tl. 100 mm    3,5*0,1=0,350 [A]
podkladní vrstva chodníku tl.150 mm             16,0*0,15=2,400 [B]
podkladní vrstva kamenné dlažby
  na kuželech tl. 50 mm            (16,2+17,0+23,7+20,6)*1,414*0,05=5,479 [C]
Celkem: A+B+C=8,229 [D]</t>
  </si>
  <si>
    <t xml:space="preserve">45147</t>
  </si>
  <si>
    <t xml:space="preserve">PODKL A VÝPLŇ VRSTVY Z MALTY PLASTICKÉ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lití ložisek a kapsy  0,4*0,4*0,02*3*2+0.15*0.15*0.2*4*6=0.220 [B]</t>
  </si>
  <si>
    <t xml:space="preserve">458573</t>
  </si>
  <si>
    <t xml:space="preserve">VÝPLŇ ZA OPĚRAMI A ZDMI Z KAM TĚŽ, INDEX ZHUTNĚNÍ Id DO 0,9</t>
  </si>
  <si>
    <t xml:space="preserve">zásyp za opěrami nad těsnící vrstvou z velmi vhodného nenamrzavého propustného materiálu (ŠD), hutněno do ID 1,0, po vrstvách max. 300 mm
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dle výkr.č. 8.1 a 002
mezi křídly - O1       5,33*4,58*1,15=28,073 [A]
                    O2      13,36*4,58*1,15=70,367 [B]
Celkem: A+B=98,440 [C]</t>
  </si>
  <si>
    <t xml:space="preserve">45859</t>
  </si>
  <si>
    <t xml:space="preserve">VÝPLŇ ZA OPĚRAMI A ZDMI Z UPRAVENÉHO KAMENE</t>
  </si>
  <si>
    <t xml:space="preserve">ochranný zásyp za opěrou (drenážní vrstva) z kamenné rovnaniny, min. rozměr kamene 125 mm
příprava pracoviště, přenášení potřebného materiálu a prostředků v rámci pracoviště   
– kontrola připravenosti prostoru pro zásyp   
– zajištění a dovoz materiálu (upravený kámen), včetně vnitrostaveništní dopravy 
– vlastní provedení výplně za opěrami, včetně hutnění, či vyskládání   
– všechny potřebné pomůcky, stroje, nářadí a pomocný materiál   
– případné zkoušky hutnění, materiálových vlastností a dalších vlastností 
– Viz TKP kap. 3, ČSN 72 1860</t>
  </si>
  <si>
    <t xml:space="preserve">dle výkr.č. 4.2
  O1      1,1*4,58*1,15=5,794 [A]
  O2      1,97*4,58*1,15=10,376 [B]
Celkem: A+B=16,170 [C]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opěrné prahy dlažeb na kuželech dle výkr. 4,1
O1    0,8*0,5*(7,63+7,65)=6,112 [A]
O2    0,8*0,5*(8,96+8,8)=7,104 [B]
Celkem: A+B=13,216 [C]
úprava komunikace pod mostem - odrazný proužek dle výkr.č. 10.1 a VV
3,5 m2, tl. 0,2 m        3,5*0,2=0,700 [D]
Celkem C+D=13,91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odláždění kuželů a násypů
odměřeno z výkr.č. 4.1 : půdorys. plochy kuželů x koef.sklonu 1:1 = 1,414
lomový kámen (žula) tl. 200 mm      (16,2+17,0+23,7+20,6)*1,414*0,20=21,917 [A]
podkladní beton tl. 150 mm            (16,2+17,0+23,7+20,6)*1,414*0,15=16,438 [B]
Celkem: A+B=38,355 [C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úprava komunikace pod mostem - 2x podkladní vrstva ze ŠD tl. 150 mm
dle výkr.č. 10.1, a VV       58*2=116,000 [A]</t>
  </si>
  <si>
    <t xml:space="preserve">574131</t>
  </si>
  <si>
    <t xml:space="preserve">ASFALTOVÝ BETON TŘ.I TL. 40MM</t>
  </si>
  <si>
    <t xml:space="preserve">úprava komunikace pod mostem - obrusná vrstva ACO 11 TL. 40MM
dle výkr.č. 10.1 a VV     58=58,000 [A]</t>
  </si>
  <si>
    <t xml:space="preserve">574161</t>
  </si>
  <si>
    <t xml:space="preserve">ASFALTOVÝ BETON TŘ.I TL. 70MM</t>
  </si>
  <si>
    <t xml:space="preserve">úprava komunikace pod mostem - ložní vrstva ACL 16+ TL. 70mm
dle výkr.č. 10.1 a VV     58=58,000 [A]</t>
  </si>
  <si>
    <t xml:space="preserve">582621</t>
  </si>
  <si>
    <t xml:space="preserve">KRYTY Z BETON DLAŽDIC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úprava komunikace pod mostem - dlažba chodníku vč. bet. lože tl. 30 mm
dle výkr.č. 10.1 a VV     16,0=16,000 [A]</t>
  </si>
  <si>
    <t xml:space="preserve">58920</t>
  </si>
  <si>
    <t xml:space="preserve">VÝPLŇ SPAR MODIFIKOVANÝM ASFALTEM</t>
  </si>
  <si>
    <t xml:space="preserve">úprava komunikace pod mostem dle VV:
napojení na stáv. komunikaci   2*6,5=13,000 [A]
podélná spára u obrubníků       31,0=31,000 [B]
Celkem: A+B=44,000 [C]</t>
  </si>
  <si>
    <t xml:space="preserve">Celkem za 5</t>
  </si>
  <si>
    <t xml:space="preserve">7</t>
  </si>
  <si>
    <t xml:space="preserve">Přidružená stavební výroba</t>
  </si>
  <si>
    <t xml:space="preserve">711122</t>
  </si>
  <si>
    <t xml:space="preserve">IZOLACE BĚŽN KONSTR PROTI TLAK VODĚ ASFALT PÁS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
- ukotvení nerez. páskem pod římsou</t>
  </si>
  <si>
    <t xml:space="preserve">izolace rubu opěr, křídel a úhlových zídek nataveným asf. pásem vč. ukotvení nerez. páskem pod římsou
dle výkr.č. 4.2, 6.2, 6.3, 6.4 a TZ
O1 - rub opěry       1,9*4,58*1,15=10,007 [A]
      - rub křídel       8,7*2*1,15=20,010 [B]
O2 - rub opěry        3,3*4,58*1,15=17,381 [C]
      - rub křídel      13,9*2*1,15=31,970 [D]
úhlové zídky - O1 - zídka A    (4,7+1,4*5,16)*1,15=13,713 [E]
                             - zídka B    (5,7+1,4*7,17)*1,15=18,099 [F]
úhlové zídky - O2 - zídka C    (2,8+1,4*3,42)*1,15=8,726 [G]
                             - zídka D    (3,6+1,4*4,78)*1,15=11,836 [H]
Celkem: A+B+C+D+E+F+G+H=131,742 [I]</t>
  </si>
  <si>
    <t xml:space="preserve">711127</t>
  </si>
  <si>
    <t xml:space="preserve">IZOLACE BĚŽN KONSTR PROTI TLAK VODĚ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těsnící vrstva za opěrou - 2x HD-PE fólie
dle výkr.č. 4.2
O1     5,2*6,0*2*1,15=71,760 [A]
O2     4,3*6,0*2*1,15=59,340 [B]
Celkem: A+B=131,100 [C]</t>
  </si>
  <si>
    <t xml:space="preserve">711129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ochrana rubu opěr, křídel a úhl. zídek dle pol.č. 711122                      131,742=131,742 [A]
ochrana těsnící fólie za opěrou dle pol.č. 711127R-vpu                       131,100=131,100 [B]
ochrana stěrkové izolace na ocel. mostovce dle pol.č.  711429R-vpu    54,498=54,498 [C]
Celkem: A+B+C=317,340 [D]
</t>
  </si>
  <si>
    <t xml:space="preserve">711429R-vpu</t>
  </si>
  <si>
    <t xml:space="preserve">IZOLACE MOSTOVEK POD  KOLEJÍ BEZEŠVÁ STŘÍKANÁ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bezešvá stříkaná izolace líce nosné OK
dle výkr. č. 4.3      (3,64+0,6*2)*11,260=54,498 [A]</t>
  </si>
  <si>
    <t xml:space="preserve">78382</t>
  </si>
  <si>
    <t xml:space="preserve">NÁTĚRY BETON KONSTR TYP OS - B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úprava komunikace pod mostem - uzavírací nátěr na obrusné vrstvě podél obrubníků
dle výkr.č. 10.1 a VV     0,5*31,0=15,500 [A]</t>
  </si>
  <si>
    <t xml:space="preserve">Celkem za 7</t>
  </si>
  <si>
    <t xml:space="preserve">8</t>
  </si>
  <si>
    <t xml:space="preserve">Trubní vedení</t>
  </si>
  <si>
    <t xml:space="preserve">82457</t>
  </si>
  <si>
    <t xml:space="preserve">POTRUBÍ Z TRUB ŽELEZOBETON DN DO 5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kanalizace:   1,1*18=19,8</t>
  </si>
  <si>
    <t xml:space="preserve">85127</t>
  </si>
  <si>
    <t xml:space="preserve">POTRUBÍ Z TRUB LITINOVÝCH TLAKOVÝCH HRDLOVÝCH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odovod :   1,1*18=19,8</t>
  </si>
  <si>
    <t xml:space="preserve">87334</t>
  </si>
  <si>
    <t xml:space="preserve">POTRUBÍ Z TRUB PLASTOVÝCH TLAKOVÝCH SVAŘOVANÝCH DN DO 200MM</t>
  </si>
  <si>
    <t xml:space="preserve">kanalizace :   1,1*20=22,0</t>
  </si>
  <si>
    <t xml:space="preserve">87634</t>
  </si>
  <si>
    <t xml:space="preserve">CHRÁNIČKY Z TRUB PLASTOVÝCH DN DO 200MM</t>
  </si>
  <si>
    <t xml:space="preserve">chráničky pro prostup vyústění odvodnění rubu opěr
dle výkr. č. 6.2 a 6.3
O1 - vyústění křídly                0,7*2=1,400 [A]
O2 - vyústění dříkem opěry    1,2*2=2,400 [B]
Celkem: A+B=3,800 [C]</t>
  </si>
  <si>
    <t xml:space="preserve">891134</t>
  </si>
  <si>
    <t xml:space="preserve">ŠOUPÁTKA DN DO 200MM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894157</t>
  </si>
  <si>
    <t xml:space="preserve">ŠACHTY KANALIZAČ Z BETON DÍLCŮ NA POTRUBÍ DN DO 5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kanalizace:   2</t>
  </si>
  <si>
    <t xml:space="preserve">894457</t>
  </si>
  <si>
    <t xml:space="preserve">ŠACHTY KANAL ZE ŽELEZOBET VČET VÝZT NA POTRUBÍ DN DO 5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122</t>
  </si>
  <si>
    <t xml:space="preserve">MŘÍŽE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vodovod:   1,1*18=19,8
kanalizace :  1,1*18=19,8
celkem :   39,6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kanalizace:  1,2*(13,5*1,2*0,4)=7,776</t>
  </si>
  <si>
    <t xml:space="preserve">899621</t>
  </si>
  <si>
    <t xml:space="preserve">TLAKOVÉ ZKOUŠKY POTRUBÍ DN DO 1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vodovod:   1,1*18=19,8</t>
  </si>
  <si>
    <t xml:space="preserve">899672</t>
  </si>
  <si>
    <t xml:space="preserve">ZKOUŠKA VODOTĚSNOSTI POTRUBÍ DN DO 6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72</t>
  </si>
  <si>
    <t xml:space="preserve">PROPLACH A DEZINFEKCE VODOVODNÍHO POTRUBÍ DN DO 100MM</t>
  </si>
  <si>
    <t xml:space="preserve">– napuštění a vypuštění vody, dodání vody a dezinfekčního prostředku, bakteriologický rozbor vody.</t>
  </si>
  <si>
    <t xml:space="preserve">899721R-vpu</t>
  </si>
  <si>
    <t xml:space="preserve">NÁHRADNÍ ZÁSOBOVÁNÍ VODOU</t>
  </si>
  <si>
    <t xml:space="preserve">Popisy prací zahrnují veškerý materiál, výrobky a polotovary, včetně mimostaveništní a vnitrostaveništní dopravy (rovněž přesuny).</t>
  </si>
  <si>
    <t xml:space="preserve">Celkem za 8</t>
  </si>
  <si>
    <t xml:space="preserve">Ostatní konstrukce a práce </t>
  </si>
  <si>
    <t xml:space="preserve">91345</t>
  </si>
  <si>
    <t xml:space="preserve">NIVELAČNÍ ZNAČKY KOVOVÉ</t>
  </si>
  <si>
    <t xml:space="preserve">– dodání a osazení zařízení včetně nutných zemních prací
- vnitrostaveništní a mimostaveništní doprava</t>
  </si>
  <si>
    <t xml:space="preserve">na opěrách    2*2=4,000 [A]
na NK            3*2=6,000 [B]
Celkem: A+B=10,000 [C]</t>
  </si>
  <si>
    <t xml:space="preserve">914134</t>
  </si>
  <si>
    <t xml:space="preserve">DOPRAV ZNAČKY ZÁKLAD VEL OCEL FÓLIE TŘ 2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úprava komunikace pod mostem dle VV - 15 ks     15=15,000 [A]</t>
  </si>
  <si>
    <t xml:space="preserve">914434</t>
  </si>
  <si>
    <t xml:space="preserve">DOPRAV ZNAČKY 100X150CM OCEL FÓLIE TŘ 2 - DOD, MONT, DEMONT</t>
  </si>
  <si>
    <t xml:space="preserve">úprava komunikace pod mostem dle VV - 2 ks     2=2,000 [A]</t>
  </si>
  <si>
    <t xml:space="preserve">914924</t>
  </si>
  <si>
    <t xml:space="preserve">SLOUPKY A STOJKY DZ Z OCEL TRUBEK DO PATKY DOD, MONT, DEMON</t>
  </si>
  <si>
    <t xml:space="preserve">úprava komunikace pod mostem 
dle pol. 914134 a 914434       15+2=17,000 [A]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</t>
  </si>
  <si>
    <t xml:space="preserve">úprava komunikace pod mostem - betonové obruby ACO 2-15
dle výkr.č. 10.1 a VV     31=31,000 [A]</t>
  </si>
  <si>
    <t xml:space="preserve">919111</t>
  </si>
  <si>
    <t xml:space="preserve">ŘEZÁNÍ ASFALTOVÉHO KRYTU VOZOVEK TL DO 50MM</t>
  </si>
  <si>
    <t xml:space="preserve">veškeré práce jsou obsaženy v textu položky</t>
  </si>
  <si>
    <t xml:space="preserve">úprava komunikace pod mostem - dle VV
napojení na stáv. komunikaci   2*6,5=13,000 [A]
podélná spára u obrubníků       31,0=31,000 [B]
Celkem: A+B=44,000 [C]</t>
  </si>
  <si>
    <t xml:space="preserve">93311</t>
  </si>
  <si>
    <t xml:space="preserve">ZATĚŽ ZKOUŠKA MOSTU STATIC 1.POLE DO 300M2</t>
  </si>
  <si>
    <t xml:space="preserve">prohlídka konstrukce před a po zatěžovací zkoušce - 
– zajištění podkladů pro zatěžovací zkoušku a sestavení programu zkoušky  
– stavební práce spojené s přípravou a provedením zatěžovací zkoušky,bezpečnostní a dopravní opatření, potřebné subdodávky a výpomoci při zkoušce  
– zajištění zatěžovacích prostředků (např. vozidel) a zajištění jejich přepravy na místo zkoušky  
– 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 72 2430-5 </t>
  </si>
  <si>
    <t xml:space="preserve">93321</t>
  </si>
  <si>
    <t xml:space="preserve">ZATĚŽ ZKOUŠKA MOSTU DYNAMIC 1.POLE DO 300M2</t>
  </si>
  <si>
    <t xml:space="preserve">prohlídka konstrukce před a po zatěžovací zkoušce - 
– zajištění podkladů pro zatěžovací zkoušku a sestavení programu zkoušky  
– stavební práce spojené s přípravou a provedením zatěžovací zkoušky,bezpečnostní a dopravní opatření, potřebné subdodávky a výpomoci při zkoušce  
– zajištění zatěžovacích prostředků (např. vozidel) a zajištění jejich přepravy na místo zkoušky  
– 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 73 6209 a 73 2030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le výkr.č. 8.1 - kam.zdivo - křídla a dříky opěr    139,0=139,000 [A]
dle VV - bourání zídek při opěrách (opěrné zídky pod kužely)    3,5=3,500 [B]
Celkem: A+B=142,500 [C]</t>
  </si>
  <si>
    <t xml:space="preserve">966158</t>
  </si>
  <si>
    <t xml:space="preserve">BOURÁNÍ KONSTRUKCÍ Z PROST BETONU S ODVOZEM DO 20KM</t>
  </si>
  <si>
    <t xml:space="preserve">dle výkr.č. 8.1 - PB - základy    14,0=14,000 [A]</t>
  </si>
  <si>
    <t xml:space="preserve">966168</t>
  </si>
  <si>
    <t xml:space="preserve">BOURÁNÍ KONSTRUKCÍ ZE ŽELEZOBETONU S ODVOZEM DO 20KM</t>
  </si>
  <si>
    <t xml:space="preserve">dle výkr.č. 8.1 - ŽB - úložné prahy a římsy    14,0=14,000 [A]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
- vč. odvozu do šrotu</t>
  </si>
  <si>
    <t xml:space="preserve">nosná konstrukce stáv. mostu vč. lávek    10=10,000 [A]</t>
  </si>
  <si>
    <t xml:space="preserve">966811</t>
  </si>
  <si>
    <t xml:space="preserve">ODSTRANĚNÍ KOVOVÉHO ZÁBRADLÍ</t>
  </si>
  <si>
    <t xml:space="preserve">stáv. kovové úhelníkové zábradlí 
dle výkr.č. 8.1 - cca    17*2=34,000 [A]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6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7" fontId="26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6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13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3" borderId="1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1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4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formulář 5 -pol.rozp" xfId="23"/>
    <cellStyle name="normální_POL.XLS" xfId="24"/>
    <cellStyle name="normální_POL.XLS_formulář 5 -pol.rozp" xfId="25"/>
    <cellStyle name="normální_POL.XLS_formulář 5 -pol.rozp_1" xfId="26"/>
    <cellStyle name="normální_SOxxxxxx" xfId="27"/>
    <cellStyle name="Procenta 2" xfId="28"/>
    <cellStyle name="Čárka 2" xfId="2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6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36,K11:K11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7</v>
      </c>
      <c r="I5" s="55" t="s">
        <v>24</v>
      </c>
      <c r="J5" s="56"/>
      <c r="K5" s="54" t="n">
        <v>42046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12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27.9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5</v>
      </c>
      <c r="N12" s="119" t="s">
        <v>56</v>
      </c>
      <c r="O12" s="133" t="s">
        <v>57</v>
      </c>
      <c r="P12" s="134" t="s">
        <v>58</v>
      </c>
      <c r="Q12" s="134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</row>
    <row r="13" s="122" customFormat="true" ht="12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n">
        <v>4.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 t="s">
        <v>55</v>
      </c>
      <c r="N13" s="119" t="s">
        <v>61</v>
      </c>
      <c r="O13" s="133" t="s">
        <v>62</v>
      </c>
      <c r="P13" s="134" t="s">
        <v>63</v>
      </c>
      <c r="Q13" s="13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23" t="n">
        <v>3</v>
      </c>
      <c r="B14" s="135" t="s">
        <v>64</v>
      </c>
      <c r="C14" s="136" t="s">
        <v>65</v>
      </c>
      <c r="D14" s="137" t="s">
        <v>66</v>
      </c>
      <c r="E14" s="138" t="n">
        <v>100</v>
      </c>
      <c r="F14" s="138"/>
      <c r="G14" s="128" t="n">
        <f aca="false">ROUND(E14*F14,4)</f>
        <v>0</v>
      </c>
      <c r="H14" s="139"/>
      <c r="I14" s="130" t="n">
        <f aca="false">ROUND(E14*H14,2)</f>
        <v>0</v>
      </c>
      <c r="J14" s="140"/>
      <c r="K14" s="132" t="n">
        <f aca="false">ROUND(E14*J14,2)</f>
        <v>0</v>
      </c>
      <c r="L14" s="141"/>
      <c r="M14" s="142" t="s">
        <v>55</v>
      </c>
      <c r="N14" s="143" t="s">
        <v>56</v>
      </c>
      <c r="O14" s="133" t="s">
        <v>67</v>
      </c>
      <c r="P14" s="134"/>
      <c r="Q14" s="13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23" t="n">
        <v>4</v>
      </c>
      <c r="B15" s="124" t="s">
        <v>68</v>
      </c>
      <c r="C15" s="125" t="s">
        <v>69</v>
      </c>
      <c r="D15" s="126" t="s">
        <v>54</v>
      </c>
      <c r="E15" s="127" t="n">
        <v>43.83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18" t="s">
        <v>55</v>
      </c>
      <c r="N15" s="119" t="s">
        <v>56</v>
      </c>
      <c r="O15" s="133" t="s">
        <v>70</v>
      </c>
      <c r="P15" s="134" t="s">
        <v>71</v>
      </c>
      <c r="Q15" s="13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" hidden="false" customHeight="true" outlineLevel="0" collapsed="false">
      <c r="A16" s="123" t="n">
        <v>5</v>
      </c>
      <c r="B16" s="124" t="s">
        <v>72</v>
      </c>
      <c r="C16" s="125" t="s">
        <v>73</v>
      </c>
      <c r="D16" s="126" t="s">
        <v>54</v>
      </c>
      <c r="E16" s="127" t="n">
        <v>29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5</v>
      </c>
      <c r="N16" s="119" t="s">
        <v>61</v>
      </c>
      <c r="O16" s="133" t="s">
        <v>74</v>
      </c>
      <c r="P16" s="134" t="s">
        <v>75</v>
      </c>
      <c r="Q16" s="134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" hidden="false" customHeight="true" outlineLevel="0" collapsed="false">
      <c r="A17" s="123" t="n">
        <v>6</v>
      </c>
      <c r="B17" s="124" t="s">
        <v>76</v>
      </c>
      <c r="C17" s="144" t="s">
        <v>77</v>
      </c>
      <c r="D17" s="145" t="s">
        <v>54</v>
      </c>
      <c r="E17" s="146" t="n">
        <v>17.8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5</v>
      </c>
      <c r="N17" s="119" t="s">
        <v>56</v>
      </c>
      <c r="O17" s="133" t="s">
        <v>78</v>
      </c>
      <c r="P17" s="134" t="s">
        <v>79</v>
      </c>
      <c r="Q17" s="134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22" customFormat="true" ht="12" hidden="false" customHeight="true" outlineLevel="0" collapsed="false">
      <c r="A18" s="123" t="n">
        <v>7</v>
      </c>
      <c r="B18" s="135" t="s">
        <v>80</v>
      </c>
      <c r="C18" s="147" t="s">
        <v>81</v>
      </c>
      <c r="D18" s="148" t="s">
        <v>54</v>
      </c>
      <c r="E18" s="149" t="n">
        <v>39.975</v>
      </c>
      <c r="F18" s="138"/>
      <c r="G18" s="128" t="n">
        <f aca="false">ROUND(E18*F18,4)</f>
        <v>0</v>
      </c>
      <c r="H18" s="139"/>
      <c r="I18" s="130" t="n">
        <f aca="false">ROUND(E18*H18,2)</f>
        <v>0</v>
      </c>
      <c r="J18" s="140"/>
      <c r="K18" s="132" t="n">
        <f aca="false">ROUND(E18*J18,2)</f>
        <v>0</v>
      </c>
      <c r="L18" s="141"/>
      <c r="M18" s="118" t="s">
        <v>55</v>
      </c>
      <c r="N18" s="143" t="s">
        <v>56</v>
      </c>
      <c r="O18" s="133" t="s">
        <v>82</v>
      </c>
      <c r="P18" s="134" t="s">
        <v>83</v>
      </c>
      <c r="Q18" s="134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" hidden="false" customHeight="true" outlineLevel="0" collapsed="false">
      <c r="A19" s="123" t="n">
        <v>8</v>
      </c>
      <c r="B19" s="124" t="s">
        <v>84</v>
      </c>
      <c r="C19" s="125" t="s">
        <v>85</v>
      </c>
      <c r="D19" s="126" t="s">
        <v>54</v>
      </c>
      <c r="E19" s="127" t="n">
        <v>232.5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5</v>
      </c>
      <c r="N19" s="119" t="s">
        <v>56</v>
      </c>
      <c r="O19" s="133" t="s">
        <v>82</v>
      </c>
      <c r="P19" s="134" t="s">
        <v>86</v>
      </c>
      <c r="Q19" s="134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" hidden="false" customHeight="true" outlineLevel="0" collapsed="false">
      <c r="A20" s="123" t="n">
        <v>9</v>
      </c>
      <c r="B20" s="124" t="s">
        <v>87</v>
      </c>
      <c r="C20" s="125" t="s">
        <v>88</v>
      </c>
      <c r="D20" s="126" t="s">
        <v>54</v>
      </c>
      <c r="E20" s="146" t="n">
        <v>29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5</v>
      </c>
      <c r="N20" s="119" t="s">
        <v>56</v>
      </c>
      <c r="O20" s="133" t="s">
        <v>89</v>
      </c>
      <c r="P20" s="134" t="s">
        <v>90</v>
      </c>
      <c r="Q20" s="134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true" outlineLevel="0" collapsed="false">
      <c r="A21" s="123" t="n">
        <v>10</v>
      </c>
      <c r="B21" s="124" t="s">
        <v>91</v>
      </c>
      <c r="C21" s="144" t="s">
        <v>92</v>
      </c>
      <c r="D21" s="126" t="s">
        <v>93</v>
      </c>
      <c r="E21" s="146" t="n">
        <v>7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5</v>
      </c>
      <c r="N21" s="119" t="s">
        <v>94</v>
      </c>
      <c r="O21" s="133" t="s">
        <v>95</v>
      </c>
      <c r="P21" s="134" t="s">
        <v>96</v>
      </c>
      <c r="Q21" s="13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23" t="n">
        <v>11</v>
      </c>
      <c r="B22" s="124" t="s">
        <v>97</v>
      </c>
      <c r="C22" s="144" t="s">
        <v>98</v>
      </c>
      <c r="D22" s="126" t="s">
        <v>54</v>
      </c>
      <c r="E22" s="146" t="n">
        <v>232.5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5</v>
      </c>
      <c r="N22" s="119" t="s">
        <v>56</v>
      </c>
      <c r="O22" s="133" t="s">
        <v>99</v>
      </c>
      <c r="P22" s="134" t="s">
        <v>100</v>
      </c>
      <c r="Q22" s="13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23" t="n">
        <v>12</v>
      </c>
      <c r="B23" s="124" t="s">
        <v>101</v>
      </c>
      <c r="C23" s="144" t="s">
        <v>102</v>
      </c>
      <c r="D23" s="145" t="s">
        <v>54</v>
      </c>
      <c r="E23" s="146" t="n">
        <v>180.44</v>
      </c>
      <c r="F23" s="146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5</v>
      </c>
      <c r="N23" s="119" t="s">
        <v>56</v>
      </c>
      <c r="O23" s="133" t="s">
        <v>103</v>
      </c>
      <c r="P23" s="134" t="s">
        <v>104</v>
      </c>
      <c r="Q23" s="13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23" t="n">
        <v>13</v>
      </c>
      <c r="B24" s="124" t="s">
        <v>105</v>
      </c>
      <c r="C24" s="125" t="s">
        <v>106</v>
      </c>
      <c r="D24" s="126" t="s">
        <v>54</v>
      </c>
      <c r="E24" s="127" t="n">
        <v>26.61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5</v>
      </c>
      <c r="N24" s="119" t="s">
        <v>56</v>
      </c>
      <c r="O24" s="133" t="s">
        <v>103</v>
      </c>
      <c r="P24" s="134" t="s">
        <v>107</v>
      </c>
      <c r="Q24" s="13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23" t="n">
        <v>14</v>
      </c>
      <c r="B25" s="124" t="s">
        <v>108</v>
      </c>
      <c r="C25" s="125" t="s">
        <v>109</v>
      </c>
      <c r="D25" s="126" t="s">
        <v>54</v>
      </c>
      <c r="E25" s="127" t="n">
        <v>13.78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5</v>
      </c>
      <c r="N25" s="119" t="s">
        <v>56</v>
      </c>
      <c r="O25" s="133" t="s">
        <v>103</v>
      </c>
      <c r="P25" s="134" t="s">
        <v>110</v>
      </c>
      <c r="Q25" s="13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23" t="n">
        <v>15</v>
      </c>
      <c r="B26" s="135" t="s">
        <v>111</v>
      </c>
      <c r="C26" s="147" t="s">
        <v>112</v>
      </c>
      <c r="D26" s="148" t="s">
        <v>54</v>
      </c>
      <c r="E26" s="149" t="n">
        <v>17.08</v>
      </c>
      <c r="F26" s="138"/>
      <c r="G26" s="128" t="n">
        <f aca="false">ROUND(E26*F26,4)</f>
        <v>0</v>
      </c>
      <c r="H26" s="139"/>
      <c r="I26" s="130" t="n">
        <f aca="false">ROUND(E26*H26,2)</f>
        <v>0</v>
      </c>
      <c r="J26" s="140"/>
      <c r="K26" s="132" t="n">
        <f aca="false">ROUND(E26*J26,2)</f>
        <v>0</v>
      </c>
      <c r="L26" s="141"/>
      <c r="M26" s="118" t="s">
        <v>55</v>
      </c>
      <c r="N26" s="143" t="s">
        <v>56</v>
      </c>
      <c r="O26" s="133" t="s">
        <v>103</v>
      </c>
      <c r="P26" s="134" t="s">
        <v>113</v>
      </c>
      <c r="Q26" s="13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23" t="n">
        <v>16</v>
      </c>
      <c r="B27" s="124" t="s">
        <v>114</v>
      </c>
      <c r="C27" s="144" t="s">
        <v>115</v>
      </c>
      <c r="D27" s="126" t="s">
        <v>54</v>
      </c>
      <c r="E27" s="146" t="n">
        <v>13.36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 t="s">
        <v>55</v>
      </c>
      <c r="N27" s="119" t="s">
        <v>56</v>
      </c>
      <c r="O27" s="133" t="s">
        <v>116</v>
      </c>
      <c r="P27" s="134" t="s">
        <v>117</v>
      </c>
      <c r="Q27" s="13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true" outlineLevel="0" collapsed="false">
      <c r="A28" s="123" t="n">
        <v>17</v>
      </c>
      <c r="B28" s="124" t="s">
        <v>118</v>
      </c>
      <c r="C28" s="144" t="s">
        <v>119</v>
      </c>
      <c r="D28" s="126" t="s">
        <v>54</v>
      </c>
      <c r="E28" s="146" t="n">
        <v>12.43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5</v>
      </c>
      <c r="N28" s="119" t="s">
        <v>56</v>
      </c>
      <c r="O28" s="133" t="s">
        <v>116</v>
      </c>
      <c r="P28" s="134" t="s">
        <v>120</v>
      </c>
      <c r="Q28" s="13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" hidden="false" customHeight="true" outlineLevel="0" collapsed="false">
      <c r="A29" s="123" t="n">
        <v>18</v>
      </c>
      <c r="B29" s="124" t="s">
        <v>121</v>
      </c>
      <c r="C29" s="125" t="s">
        <v>122</v>
      </c>
      <c r="D29" s="126" t="s">
        <v>54</v>
      </c>
      <c r="E29" s="127" t="n">
        <v>264.57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5</v>
      </c>
      <c r="N29" s="119" t="s">
        <v>56</v>
      </c>
      <c r="O29" s="133" t="s">
        <v>123</v>
      </c>
      <c r="P29" s="134" t="s">
        <v>124</v>
      </c>
      <c r="Q29" s="13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23" t="n">
        <v>19</v>
      </c>
      <c r="B30" s="124" t="s">
        <v>125</v>
      </c>
      <c r="C30" s="125" t="s">
        <v>122</v>
      </c>
      <c r="D30" s="126" t="s">
        <v>54</v>
      </c>
      <c r="E30" s="127" t="n">
        <v>232.5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 t="s">
        <v>55</v>
      </c>
      <c r="N30" s="119" t="s">
        <v>56</v>
      </c>
      <c r="O30" s="133" t="s">
        <v>123</v>
      </c>
      <c r="P30" s="134" t="s">
        <v>126</v>
      </c>
      <c r="Q30" s="13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23" t="n">
        <v>20</v>
      </c>
      <c r="B31" s="124" t="s">
        <v>127</v>
      </c>
      <c r="C31" s="125" t="s">
        <v>128</v>
      </c>
      <c r="D31" s="126" t="s">
        <v>54</v>
      </c>
      <c r="E31" s="127" t="n">
        <v>2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18" t="s">
        <v>55</v>
      </c>
      <c r="N31" s="119" t="s">
        <v>56</v>
      </c>
      <c r="O31" s="133" t="s">
        <v>123</v>
      </c>
      <c r="P31" s="134" t="s">
        <v>129</v>
      </c>
      <c r="Q31" s="13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23" t="n">
        <v>21</v>
      </c>
      <c r="B32" s="124" t="s">
        <v>130</v>
      </c>
      <c r="C32" s="125" t="s">
        <v>131</v>
      </c>
      <c r="D32" s="126" t="s">
        <v>54</v>
      </c>
      <c r="E32" s="127" t="n">
        <v>180.95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5</v>
      </c>
      <c r="N32" s="119" t="s">
        <v>56</v>
      </c>
      <c r="O32" s="133" t="s">
        <v>132</v>
      </c>
      <c r="P32" s="134" t="s">
        <v>133</v>
      </c>
      <c r="Q32" s="13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23" t="n">
        <v>22</v>
      </c>
      <c r="B33" s="124" t="s">
        <v>134</v>
      </c>
      <c r="C33" s="125" t="s">
        <v>135</v>
      </c>
      <c r="D33" s="126" t="s">
        <v>54</v>
      </c>
      <c r="E33" s="127" t="n">
        <v>39.97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42" t="s">
        <v>55</v>
      </c>
      <c r="N33" s="143" t="s">
        <v>56</v>
      </c>
      <c r="O33" s="133" t="s">
        <v>132</v>
      </c>
      <c r="P33" s="134" t="s">
        <v>136</v>
      </c>
      <c r="Q33" s="13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23" t="n">
        <v>23</v>
      </c>
      <c r="B34" s="135" t="s">
        <v>137</v>
      </c>
      <c r="C34" s="147" t="s">
        <v>138</v>
      </c>
      <c r="D34" s="148" t="s">
        <v>54</v>
      </c>
      <c r="E34" s="149" t="n">
        <v>17.133</v>
      </c>
      <c r="F34" s="138"/>
      <c r="G34" s="128" t="n">
        <f aca="false">ROUND(E34*F34,4)</f>
        <v>0</v>
      </c>
      <c r="H34" s="139"/>
      <c r="I34" s="130" t="n">
        <f aca="false">ROUND(E34*H34,2)</f>
        <v>0</v>
      </c>
      <c r="J34" s="140"/>
      <c r="K34" s="132" t="n">
        <f aca="false">ROUND(E34*J34,2)</f>
        <v>0</v>
      </c>
      <c r="L34" s="141"/>
      <c r="M34" s="118" t="s">
        <v>55</v>
      </c>
      <c r="N34" s="143" t="s">
        <v>56</v>
      </c>
      <c r="O34" s="133" t="s">
        <v>132</v>
      </c>
      <c r="P34" s="134" t="s">
        <v>139</v>
      </c>
      <c r="Q34" s="13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" hidden="false" customHeight="true" outlineLevel="0" collapsed="false">
      <c r="A35" s="123" t="n">
        <v>24</v>
      </c>
      <c r="B35" s="124" t="s">
        <v>140</v>
      </c>
      <c r="C35" s="125" t="s">
        <v>141</v>
      </c>
      <c r="D35" s="126" t="s">
        <v>54</v>
      </c>
      <c r="E35" s="127" t="n">
        <v>51.60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5</v>
      </c>
      <c r="N35" s="119" t="s">
        <v>56</v>
      </c>
      <c r="O35" s="133" t="s">
        <v>132</v>
      </c>
      <c r="P35" s="134" t="s">
        <v>142</v>
      </c>
      <c r="Q35" s="13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" hidden="false" customHeight="true" outlineLevel="0" collapsed="false">
      <c r="A36" s="123" t="n">
        <v>25</v>
      </c>
      <c r="B36" s="135" t="s">
        <v>143</v>
      </c>
      <c r="C36" s="136" t="s">
        <v>144</v>
      </c>
      <c r="D36" s="137" t="s">
        <v>54</v>
      </c>
      <c r="E36" s="127" t="n">
        <v>6.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40"/>
      <c r="K36" s="132" t="n">
        <f aca="false">ROUND(E36*J36,2)</f>
        <v>0</v>
      </c>
      <c r="L36" s="117"/>
      <c r="M36" s="142" t="s">
        <v>55</v>
      </c>
      <c r="N36" s="143" t="s">
        <v>56</v>
      </c>
      <c r="O36" s="133" t="s">
        <v>145</v>
      </c>
      <c r="P36" s="134" t="s">
        <v>146</v>
      </c>
      <c r="Q36" s="13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123" t="n">
        <v>26</v>
      </c>
      <c r="B37" s="124" t="s">
        <v>147</v>
      </c>
      <c r="C37" s="136" t="s">
        <v>148</v>
      </c>
      <c r="D37" s="137" t="s">
        <v>149</v>
      </c>
      <c r="E37" s="127" t="n">
        <v>51.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40"/>
      <c r="K37" s="132" t="n">
        <f aca="false">ROUND(E37*J37,2)</f>
        <v>0</v>
      </c>
      <c r="L37" s="117"/>
      <c r="M37" s="142" t="s">
        <v>55</v>
      </c>
      <c r="N37" s="143" t="s">
        <v>56</v>
      </c>
      <c r="O37" s="133" t="s">
        <v>150</v>
      </c>
      <c r="P37" s="134" t="s">
        <v>151</v>
      </c>
      <c r="Q37" s="13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" hidden="false" customHeight="true" outlineLevel="0" collapsed="false">
      <c r="A38" s="123" t="n">
        <v>27</v>
      </c>
      <c r="B38" s="124" t="s">
        <v>152</v>
      </c>
      <c r="C38" s="125" t="s">
        <v>153</v>
      </c>
      <c r="D38" s="126" t="s">
        <v>149</v>
      </c>
      <c r="E38" s="127" t="n">
        <v>5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5</v>
      </c>
      <c r="N38" s="119" t="s">
        <v>56</v>
      </c>
      <c r="O38" s="133" t="s">
        <v>154</v>
      </c>
      <c r="P38" s="134" t="s">
        <v>155</v>
      </c>
      <c r="Q38" s="134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" hidden="false" customHeight="true" outlineLevel="0" collapsed="false">
      <c r="A39" s="123" t="n">
        <v>28</v>
      </c>
      <c r="B39" s="124" t="s">
        <v>156</v>
      </c>
      <c r="C39" s="125" t="s">
        <v>157</v>
      </c>
      <c r="D39" s="126" t="s">
        <v>149</v>
      </c>
      <c r="E39" s="127" t="n">
        <v>89.25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5</v>
      </c>
      <c r="N39" s="119" t="s">
        <v>56</v>
      </c>
      <c r="O39" s="133" t="s">
        <v>158</v>
      </c>
      <c r="P39" s="134" t="s">
        <v>159</v>
      </c>
      <c r="Q39" s="134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" hidden="false" customHeight="true" outlineLevel="0" collapsed="false">
      <c r="A40" s="123" t="n">
        <v>29</v>
      </c>
      <c r="B40" s="124" t="s">
        <v>160</v>
      </c>
      <c r="C40" s="125" t="s">
        <v>161</v>
      </c>
      <c r="D40" s="126" t="s">
        <v>149</v>
      </c>
      <c r="E40" s="127" t="n">
        <v>89.25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5</v>
      </c>
      <c r="N40" s="119" t="s">
        <v>56</v>
      </c>
      <c r="O40" s="133" t="s">
        <v>162</v>
      </c>
      <c r="P40" s="134" t="s">
        <v>163</v>
      </c>
      <c r="Q40" s="134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" hidden="false" customHeight="true" outlineLevel="0" collapsed="false">
      <c r="A41" s="123" t="n">
        <v>30</v>
      </c>
      <c r="B41" s="124" t="s">
        <v>164</v>
      </c>
      <c r="C41" s="125" t="s">
        <v>165</v>
      </c>
      <c r="D41" s="126" t="s">
        <v>149</v>
      </c>
      <c r="E41" s="127" t="n">
        <v>89.25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5</v>
      </c>
      <c r="N41" s="119" t="s">
        <v>56</v>
      </c>
      <c r="O41" s="133" t="s">
        <v>166</v>
      </c>
      <c r="P41" s="134" t="s">
        <v>167</v>
      </c>
      <c r="Q41" s="134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22" customFormat="true" ht="12" hidden="false" customHeight="true" outlineLevel="0" collapsed="false">
      <c r="A42" s="123"/>
      <c r="B42" s="124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/>
      <c r="N42" s="119"/>
      <c r="O42" s="133"/>
      <c r="P42" s="134"/>
      <c r="Q42" s="134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12" hidden="false" customHeight="true" outlineLevel="0" collapsed="false">
      <c r="A43" s="150" t="s">
        <v>168</v>
      </c>
      <c r="B43" s="151" t="s">
        <v>169</v>
      </c>
      <c r="C43" s="152" t="s">
        <v>49</v>
      </c>
      <c r="D43" s="153"/>
      <c r="E43" s="154"/>
      <c r="F43" s="154"/>
      <c r="G43" s="154" t="n">
        <f aca="false">SUM(G12:G42)</f>
        <v>0</v>
      </c>
      <c r="H43" s="155"/>
      <c r="I43" s="156" t="n">
        <f aca="false">SUM(I12:I42)</f>
        <v>0</v>
      </c>
      <c r="J43" s="157"/>
      <c r="K43" s="158" t="n">
        <f aca="false">SUM(K12:K42)</f>
        <v>0</v>
      </c>
      <c r="L43" s="117"/>
      <c r="M43" s="118"/>
      <c r="N43" s="119"/>
      <c r="O43" s="133"/>
      <c r="P43" s="134"/>
      <c r="Q43" s="134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22" customFormat="true" ht="12" hidden="false" customHeight="true" outlineLevel="0" collapsed="false">
      <c r="A44" s="159"/>
      <c r="B44" s="160"/>
      <c r="C44" s="161"/>
      <c r="D44" s="162"/>
      <c r="E44" s="163"/>
      <c r="F44" s="163"/>
      <c r="G44" s="164" t="n">
        <f aca="false">ROUND(E44*F44,4)</f>
        <v>0</v>
      </c>
      <c r="H44" s="165"/>
      <c r="I44" s="166" t="n">
        <f aca="false">ROUND(E44*H44,2)</f>
        <v>0</v>
      </c>
      <c r="J44" s="167"/>
      <c r="K44" s="132" t="n">
        <f aca="false">ROUND(E44*J44,2)</f>
        <v>0</v>
      </c>
      <c r="L44" s="117"/>
      <c r="M44" s="118"/>
      <c r="N44" s="119"/>
      <c r="O44" s="120"/>
      <c r="P44" s="134"/>
      <c r="Q44" s="134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" hidden="false" customHeight="true" outlineLevel="0" collapsed="false">
      <c r="A45" s="107" t="s">
        <v>48</v>
      </c>
      <c r="B45" s="108" t="s">
        <v>170</v>
      </c>
      <c r="C45" s="108" t="s">
        <v>171</v>
      </c>
      <c r="D45" s="110" t="s">
        <v>50</v>
      </c>
      <c r="E45" s="111"/>
      <c r="F45" s="111"/>
      <c r="G45" s="112"/>
      <c r="H45" s="113"/>
      <c r="I45" s="114"/>
      <c r="J45" s="115"/>
      <c r="K45" s="116"/>
      <c r="L45" s="117"/>
      <c r="M45" s="118" t="s">
        <v>51</v>
      </c>
      <c r="N45" s="119"/>
      <c r="O45" s="120"/>
      <c r="P45" s="168"/>
      <c r="Q45" s="16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" hidden="false" customHeight="true" outlineLevel="0" collapsed="false">
      <c r="A46" s="123" t="n">
        <v>31</v>
      </c>
      <c r="B46" s="124" t="s">
        <v>172</v>
      </c>
      <c r="C46" s="125" t="s">
        <v>173</v>
      </c>
      <c r="D46" s="126" t="s">
        <v>93</v>
      </c>
      <c r="E46" s="127" t="n">
        <v>14.9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5</v>
      </c>
      <c r="N46" s="119" t="s">
        <v>56</v>
      </c>
      <c r="O46" s="133" t="s">
        <v>174</v>
      </c>
      <c r="P46" s="134" t="s">
        <v>175</v>
      </c>
      <c r="Q46" s="134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22" customFormat="true" ht="12" hidden="false" customHeight="true" outlineLevel="0" collapsed="false">
      <c r="A47" s="123" t="n">
        <v>32</v>
      </c>
      <c r="B47" s="124" t="s">
        <v>176</v>
      </c>
      <c r="C47" s="125" t="s">
        <v>177</v>
      </c>
      <c r="D47" s="126" t="s">
        <v>93</v>
      </c>
      <c r="E47" s="128" t="n">
        <v>4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5</v>
      </c>
      <c r="N47" s="119" t="s">
        <v>61</v>
      </c>
      <c r="O47" s="133" t="s">
        <v>178</v>
      </c>
      <c r="P47" s="134" t="s">
        <v>179</v>
      </c>
      <c r="Q47" s="134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22" customFormat="true" ht="12" hidden="false" customHeight="true" outlineLevel="0" collapsed="false">
      <c r="A48" s="123" t="n">
        <v>33</v>
      </c>
      <c r="B48" s="124" t="s">
        <v>180</v>
      </c>
      <c r="C48" s="125" t="s">
        <v>181</v>
      </c>
      <c r="D48" s="126" t="s">
        <v>93</v>
      </c>
      <c r="E48" s="128" t="n">
        <v>23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5</v>
      </c>
      <c r="N48" s="119" t="s">
        <v>61</v>
      </c>
      <c r="O48" s="133" t="s">
        <v>182</v>
      </c>
      <c r="P48" s="134" t="s">
        <v>183</v>
      </c>
      <c r="Q48" s="134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22" customFormat="true" ht="12" hidden="false" customHeight="true" outlineLevel="0" collapsed="false">
      <c r="A49" s="123" t="n">
        <v>34</v>
      </c>
      <c r="B49" s="124" t="s">
        <v>184</v>
      </c>
      <c r="C49" s="125" t="s">
        <v>185</v>
      </c>
      <c r="D49" s="126" t="s">
        <v>93</v>
      </c>
      <c r="E49" s="127" t="n">
        <v>26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5</v>
      </c>
      <c r="N49" s="119" t="s">
        <v>56</v>
      </c>
      <c r="O49" s="133" t="s">
        <v>186</v>
      </c>
      <c r="P49" s="134" t="s">
        <v>187</v>
      </c>
      <c r="Q49" s="134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122" customFormat="true" ht="12" hidden="false" customHeight="true" outlineLevel="0" collapsed="false">
      <c r="A50" s="123" t="n">
        <v>35</v>
      </c>
      <c r="B50" s="124" t="s">
        <v>188</v>
      </c>
      <c r="C50" s="125" t="s">
        <v>189</v>
      </c>
      <c r="D50" s="126" t="s">
        <v>54</v>
      </c>
      <c r="E50" s="127" t="n">
        <v>3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5</v>
      </c>
      <c r="N50" s="119" t="s">
        <v>56</v>
      </c>
      <c r="O50" s="133" t="s">
        <v>190</v>
      </c>
      <c r="P50" s="134" t="s">
        <v>191</v>
      </c>
      <c r="Q50" s="134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s="122" customFormat="true" ht="12" hidden="false" customHeight="true" outlineLevel="0" collapsed="false">
      <c r="A51" s="123"/>
      <c r="B51" s="124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/>
      <c r="N51" s="119"/>
      <c r="O51" s="133"/>
      <c r="P51" s="134"/>
      <c r="Q51" s="134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</row>
    <row r="52" s="122" customFormat="true" ht="12" hidden="false" customHeight="true" outlineLevel="0" collapsed="false">
      <c r="A52" s="150" t="s">
        <v>168</v>
      </c>
      <c r="B52" s="151" t="s">
        <v>192</v>
      </c>
      <c r="C52" s="152" t="s">
        <v>171</v>
      </c>
      <c r="D52" s="153"/>
      <c r="E52" s="154"/>
      <c r="F52" s="154"/>
      <c r="G52" s="154" t="n">
        <f aca="false">SUM(G46:G51)</f>
        <v>0</v>
      </c>
      <c r="H52" s="155"/>
      <c r="I52" s="156" t="n">
        <f aca="false">SUM(I46:I51)</f>
        <v>0</v>
      </c>
      <c r="J52" s="157"/>
      <c r="K52" s="158" t="n">
        <f aca="false">SUM(K46:K51)</f>
        <v>0</v>
      </c>
      <c r="L52" s="117"/>
      <c r="M52" s="118"/>
      <c r="N52" s="119"/>
      <c r="O52" s="120"/>
      <c r="P52" s="168"/>
      <c r="Q52" s="134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</row>
    <row r="53" s="122" customFormat="true" ht="12" hidden="false" customHeight="true" outlineLevel="0" collapsed="false">
      <c r="A53" s="123"/>
      <c r="B53" s="124"/>
      <c r="C53" s="169"/>
      <c r="D53" s="145"/>
      <c r="E53" s="146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7"/>
      <c r="M53" s="118"/>
      <c r="N53" s="119"/>
      <c r="O53" s="170"/>
      <c r="P53" s="171"/>
      <c r="Q53" s="134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</row>
    <row r="54" s="122" customFormat="true" ht="12" hidden="false" customHeight="true" outlineLevel="0" collapsed="false">
      <c r="A54" s="107" t="s">
        <v>48</v>
      </c>
      <c r="B54" s="108" t="s">
        <v>193</v>
      </c>
      <c r="C54" s="108" t="s">
        <v>194</v>
      </c>
      <c r="D54" s="110" t="s">
        <v>50</v>
      </c>
      <c r="E54" s="111"/>
      <c r="F54" s="111"/>
      <c r="G54" s="112"/>
      <c r="H54" s="113"/>
      <c r="I54" s="114"/>
      <c r="J54" s="115"/>
      <c r="K54" s="116"/>
      <c r="L54" s="117"/>
      <c r="M54" s="118" t="s">
        <v>51</v>
      </c>
      <c r="N54" s="119"/>
      <c r="O54" s="120"/>
      <c r="P54" s="168"/>
      <c r="Q54" s="16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</row>
    <row r="55" s="122" customFormat="true" ht="12" hidden="false" customHeight="true" outlineLevel="0" collapsed="false">
      <c r="A55" s="123" t="n">
        <v>36</v>
      </c>
      <c r="B55" s="124" t="s">
        <v>195</v>
      </c>
      <c r="C55" s="125" t="s">
        <v>196</v>
      </c>
      <c r="D55" s="126" t="s">
        <v>54</v>
      </c>
      <c r="E55" s="127" t="n">
        <v>1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5</v>
      </c>
      <c r="N55" s="119" t="s">
        <v>61</v>
      </c>
      <c r="O55" s="133" t="s">
        <v>197</v>
      </c>
      <c r="P55" s="134" t="s">
        <v>198</v>
      </c>
      <c r="Q55" s="134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</row>
    <row r="56" s="122" customFormat="true" ht="12" hidden="false" customHeight="true" outlineLevel="0" collapsed="false">
      <c r="A56" s="123" t="n">
        <v>37</v>
      </c>
      <c r="B56" s="124" t="s">
        <v>199</v>
      </c>
      <c r="C56" s="125" t="s">
        <v>200</v>
      </c>
      <c r="D56" s="126" t="s">
        <v>201</v>
      </c>
      <c r="E56" s="127" t="n">
        <v>1.60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5</v>
      </c>
      <c r="N56" s="119" t="s">
        <v>61</v>
      </c>
      <c r="O56" s="133" t="s">
        <v>202</v>
      </c>
      <c r="P56" s="134" t="s">
        <v>203</v>
      </c>
      <c r="Q56" s="134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122" customFormat="true" ht="12" hidden="false" customHeight="true" outlineLevel="0" collapsed="false">
      <c r="A57" s="123" t="n">
        <v>38</v>
      </c>
      <c r="B57" s="124" t="s">
        <v>204</v>
      </c>
      <c r="C57" s="125" t="s">
        <v>205</v>
      </c>
      <c r="D57" s="126" t="s">
        <v>206</v>
      </c>
      <c r="E57" s="127" t="n">
        <v>5.336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5</v>
      </c>
      <c r="N57" s="119" t="s">
        <v>56</v>
      </c>
      <c r="O57" s="133" t="s">
        <v>207</v>
      </c>
      <c r="P57" s="134" t="s">
        <v>208</v>
      </c>
      <c r="Q57" s="134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</row>
    <row r="58" s="122" customFormat="true" ht="12" hidden="false" customHeight="true" outlineLevel="0" collapsed="false">
      <c r="A58" s="123" t="n">
        <v>39</v>
      </c>
      <c r="B58" s="124" t="s">
        <v>209</v>
      </c>
      <c r="C58" s="125" t="s">
        <v>210</v>
      </c>
      <c r="D58" s="126" t="s">
        <v>211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5</v>
      </c>
      <c r="N58" s="119" t="s">
        <v>212</v>
      </c>
      <c r="O58" s="133" t="s">
        <v>213</v>
      </c>
      <c r="P58" s="134"/>
      <c r="Q58" s="134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</row>
    <row r="59" s="122" customFormat="true" ht="12" hidden="false" customHeight="true" outlineLevel="0" collapsed="false">
      <c r="A59" s="123" t="n">
        <v>40</v>
      </c>
      <c r="B59" s="124" t="s">
        <v>214</v>
      </c>
      <c r="C59" s="144" t="s">
        <v>215</v>
      </c>
      <c r="D59" s="145" t="s">
        <v>206</v>
      </c>
      <c r="E59" s="146" t="n">
        <v>17.98</v>
      </c>
      <c r="F59" s="146"/>
      <c r="G59" s="128" t="n">
        <f aca="false">ROUND(E59*F59,4)</f>
        <v>0</v>
      </c>
      <c r="H59" s="172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5</v>
      </c>
      <c r="N59" s="119" t="s">
        <v>61</v>
      </c>
      <c r="O59" s="133" t="s">
        <v>216</v>
      </c>
      <c r="P59" s="134" t="s">
        <v>217</v>
      </c>
      <c r="Q59" s="134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</row>
    <row r="60" s="122" customFormat="true" ht="12" hidden="false" customHeight="true" outlineLevel="0" collapsed="false">
      <c r="A60" s="123" t="n">
        <v>41</v>
      </c>
      <c r="B60" s="124" t="s">
        <v>218</v>
      </c>
      <c r="C60" s="144" t="s">
        <v>219</v>
      </c>
      <c r="D60" s="145" t="s">
        <v>206</v>
      </c>
      <c r="E60" s="146" t="n">
        <v>69.835</v>
      </c>
      <c r="F60" s="146"/>
      <c r="G60" s="128" t="n">
        <f aca="false">ROUND(E60*F60,4)</f>
        <v>0</v>
      </c>
      <c r="H60" s="172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5</v>
      </c>
      <c r="N60" s="119" t="s">
        <v>56</v>
      </c>
      <c r="O60" s="133" t="s">
        <v>220</v>
      </c>
      <c r="P60" s="134" t="s">
        <v>221</v>
      </c>
      <c r="Q60" s="134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</row>
    <row r="61" s="122" customFormat="true" ht="12" hidden="false" customHeight="true" outlineLevel="0" collapsed="false">
      <c r="A61" s="123" t="n">
        <v>42</v>
      </c>
      <c r="B61" s="124" t="s">
        <v>222</v>
      </c>
      <c r="C61" s="125" t="s">
        <v>223</v>
      </c>
      <c r="D61" s="126" t="s">
        <v>224</v>
      </c>
      <c r="E61" s="127" t="n">
        <v>14.40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 t="s">
        <v>55</v>
      </c>
      <c r="N61" s="119" t="s">
        <v>56</v>
      </c>
      <c r="O61" s="133" t="s">
        <v>225</v>
      </c>
      <c r="P61" s="134" t="s">
        <v>226</v>
      </c>
      <c r="Q61" s="134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</row>
    <row r="62" s="122" customFormat="true" ht="12" hidden="false" customHeight="true" outlineLevel="0" collapsed="false">
      <c r="A62" s="123" t="n">
        <v>43</v>
      </c>
      <c r="B62" s="124" t="s">
        <v>227</v>
      </c>
      <c r="C62" s="125" t="s">
        <v>228</v>
      </c>
      <c r="D62" s="126" t="s">
        <v>201</v>
      </c>
      <c r="E62" s="127" t="n">
        <v>1.327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7"/>
      <c r="M62" s="118" t="s">
        <v>55</v>
      </c>
      <c r="N62" s="119" t="s">
        <v>56</v>
      </c>
      <c r="O62" s="133" t="s">
        <v>229</v>
      </c>
      <c r="P62" s="134" t="s">
        <v>230</v>
      </c>
      <c r="Q62" s="134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</row>
    <row r="63" s="122" customFormat="true" ht="12" hidden="false" customHeight="true" outlineLevel="0" collapsed="false">
      <c r="A63" s="123"/>
      <c r="B63" s="124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7"/>
      <c r="M63" s="118"/>
      <c r="N63" s="119"/>
      <c r="O63" s="133"/>
      <c r="P63" s="134"/>
      <c r="Q63" s="134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</row>
    <row r="64" s="122" customFormat="true" ht="12" hidden="false" customHeight="true" outlineLevel="0" collapsed="false">
      <c r="A64" s="150" t="s">
        <v>168</v>
      </c>
      <c r="B64" s="151" t="s">
        <v>231</v>
      </c>
      <c r="C64" s="152" t="s">
        <v>194</v>
      </c>
      <c r="D64" s="153"/>
      <c r="E64" s="154"/>
      <c r="F64" s="154"/>
      <c r="G64" s="154" t="n">
        <f aca="false">SUM(G55:G63)</f>
        <v>0</v>
      </c>
      <c r="H64" s="155"/>
      <c r="I64" s="156" t="n">
        <f aca="false">SUM(I55:I63)</f>
        <v>0</v>
      </c>
      <c r="J64" s="157"/>
      <c r="K64" s="158" t="n">
        <f aca="false">SUM(K55:K63)</f>
        <v>0</v>
      </c>
      <c r="L64" s="117"/>
      <c r="M64" s="118"/>
      <c r="N64" s="119"/>
      <c r="O64" s="133"/>
      <c r="P64" s="134"/>
      <c r="Q64" s="134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</row>
    <row r="65" s="181" customFormat="true" ht="11.25" hidden="false" customHeight="false" outlineLevel="0" collapsed="false">
      <c r="A65" s="173"/>
      <c r="B65" s="174"/>
      <c r="C65" s="175"/>
      <c r="D65" s="176"/>
      <c r="E65" s="177"/>
      <c r="F65" s="177"/>
      <c r="G65" s="128" t="n">
        <f aca="false">ROUND(E65*F65,4)</f>
        <v>0</v>
      </c>
      <c r="H65" s="178"/>
      <c r="I65" s="130" t="n">
        <f aca="false">ROUND(E65*H65,2)</f>
        <v>0</v>
      </c>
      <c r="J65" s="179"/>
      <c r="K65" s="132" t="n">
        <f aca="false">ROUND(E65*J65,2)</f>
        <v>0</v>
      </c>
      <c r="L65" s="180"/>
      <c r="N65" s="182"/>
      <c r="O65" s="183"/>
      <c r="P65" s="184"/>
      <c r="Q65" s="184"/>
    </row>
    <row r="66" s="122" customFormat="true" ht="11.25" hidden="false" customHeight="true" outlineLevel="0" collapsed="false">
      <c r="A66" s="107" t="s">
        <v>48</v>
      </c>
      <c r="B66" s="108" t="s">
        <v>232</v>
      </c>
      <c r="C66" s="109" t="s">
        <v>233</v>
      </c>
      <c r="D66" s="110" t="s">
        <v>50</v>
      </c>
      <c r="E66" s="111"/>
      <c r="F66" s="111"/>
      <c r="G66" s="112"/>
      <c r="H66" s="113"/>
      <c r="I66" s="114"/>
      <c r="J66" s="115"/>
      <c r="K66" s="116"/>
      <c r="L66" s="117"/>
      <c r="M66" s="118" t="s">
        <v>51</v>
      </c>
      <c r="N66" s="119"/>
      <c r="O66" s="120"/>
      <c r="P66" s="168"/>
      <c r="Q66" s="16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</row>
    <row r="67" s="122" customFormat="true" ht="12" hidden="false" customHeight="true" outlineLevel="0" collapsed="false">
      <c r="A67" s="123" t="n">
        <v>44</v>
      </c>
      <c r="B67" s="124" t="s">
        <v>234</v>
      </c>
      <c r="C67" s="125" t="s">
        <v>235</v>
      </c>
      <c r="D67" s="126" t="s">
        <v>224</v>
      </c>
      <c r="E67" s="127" t="n">
        <v>50.177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7"/>
      <c r="M67" s="118" t="s">
        <v>55</v>
      </c>
      <c r="N67" s="119" t="s">
        <v>212</v>
      </c>
      <c r="O67" s="133" t="s">
        <v>236</v>
      </c>
      <c r="P67" s="134" t="s">
        <v>237</v>
      </c>
      <c r="Q67" s="134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</row>
    <row r="68" s="122" customFormat="true" ht="12" hidden="false" customHeight="true" outlineLevel="0" collapsed="false">
      <c r="A68" s="123" t="n">
        <v>45</v>
      </c>
      <c r="B68" s="124" t="s">
        <v>238</v>
      </c>
      <c r="C68" s="125" t="s">
        <v>239</v>
      </c>
      <c r="D68" s="126" t="s">
        <v>211</v>
      </c>
      <c r="E68" s="127" t="n">
        <v>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7"/>
      <c r="M68" s="118" t="s">
        <v>55</v>
      </c>
      <c r="N68" s="119" t="s">
        <v>56</v>
      </c>
      <c r="O68" s="133" t="s">
        <v>240</v>
      </c>
      <c r="P68" s="134" t="s">
        <v>241</v>
      </c>
      <c r="Q68" s="134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</row>
    <row r="69" s="122" customFormat="true" ht="12" hidden="false" customHeight="true" outlineLevel="0" collapsed="false">
      <c r="A69" s="123" t="n">
        <v>46</v>
      </c>
      <c r="B69" s="124" t="s">
        <v>242</v>
      </c>
      <c r="C69" s="125" t="s">
        <v>243</v>
      </c>
      <c r="D69" s="126" t="s">
        <v>54</v>
      </c>
      <c r="E69" s="127" t="n">
        <v>16.6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7"/>
      <c r="M69" s="118" t="s">
        <v>55</v>
      </c>
      <c r="N69" s="119" t="s">
        <v>56</v>
      </c>
      <c r="O69" s="133" t="s">
        <v>244</v>
      </c>
      <c r="P69" s="134" t="s">
        <v>245</v>
      </c>
      <c r="Q69" s="134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</row>
    <row r="70" s="122" customFormat="true" ht="12" hidden="false" customHeight="true" outlineLevel="0" collapsed="false">
      <c r="A70" s="123" t="n">
        <v>47</v>
      </c>
      <c r="B70" s="124" t="s">
        <v>246</v>
      </c>
      <c r="C70" s="125" t="s">
        <v>247</v>
      </c>
      <c r="D70" s="126" t="s">
        <v>54</v>
      </c>
      <c r="E70" s="127" t="n">
        <v>8.229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7"/>
      <c r="M70" s="118" t="s">
        <v>55</v>
      </c>
      <c r="N70" s="119" t="s">
        <v>56</v>
      </c>
      <c r="O70" s="133" t="s">
        <v>248</v>
      </c>
      <c r="P70" s="134" t="s">
        <v>249</v>
      </c>
      <c r="Q70" s="134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</row>
    <row r="71" s="122" customFormat="true" ht="12" hidden="false" customHeight="true" outlineLevel="0" collapsed="false">
      <c r="A71" s="123" t="n">
        <v>48</v>
      </c>
      <c r="B71" s="124" t="s">
        <v>250</v>
      </c>
      <c r="C71" s="125" t="s">
        <v>251</v>
      </c>
      <c r="D71" s="126" t="s">
        <v>54</v>
      </c>
      <c r="E71" s="127" t="n">
        <v>0.2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7"/>
      <c r="M71" s="118" t="s">
        <v>55</v>
      </c>
      <c r="N71" s="119" t="s">
        <v>56</v>
      </c>
      <c r="O71" s="133" t="s">
        <v>252</v>
      </c>
      <c r="P71" s="134" t="s">
        <v>253</v>
      </c>
      <c r="Q71" s="134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</row>
    <row r="72" s="122" customFormat="true" ht="12" hidden="false" customHeight="true" outlineLevel="0" collapsed="false">
      <c r="A72" s="123" t="n">
        <v>49</v>
      </c>
      <c r="B72" s="124" t="s">
        <v>254</v>
      </c>
      <c r="C72" s="125" t="s">
        <v>255</v>
      </c>
      <c r="D72" s="126" t="s">
        <v>206</v>
      </c>
      <c r="E72" s="127" t="n">
        <v>98.44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7"/>
      <c r="M72" s="118" t="s">
        <v>55</v>
      </c>
      <c r="N72" s="119" t="s">
        <v>56</v>
      </c>
      <c r="O72" s="133" t="s">
        <v>256</v>
      </c>
      <c r="P72" s="134" t="s">
        <v>257</v>
      </c>
      <c r="Q72" s="134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</row>
    <row r="73" s="122" customFormat="true" ht="12" hidden="false" customHeight="true" outlineLevel="0" collapsed="false">
      <c r="A73" s="123" t="n">
        <v>50</v>
      </c>
      <c r="B73" s="124" t="s">
        <v>258</v>
      </c>
      <c r="C73" s="125" t="s">
        <v>259</v>
      </c>
      <c r="D73" s="126" t="s">
        <v>206</v>
      </c>
      <c r="E73" s="127" t="n">
        <v>16.17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7"/>
      <c r="M73" s="118" t="s">
        <v>55</v>
      </c>
      <c r="N73" s="119" t="s">
        <v>56</v>
      </c>
      <c r="O73" s="133" t="s">
        <v>260</v>
      </c>
      <c r="P73" s="134" t="s">
        <v>261</v>
      </c>
      <c r="Q73" s="134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</row>
    <row r="74" s="122" customFormat="true" ht="12" hidden="false" customHeight="true" outlineLevel="0" collapsed="false">
      <c r="A74" s="123" t="n">
        <v>51</v>
      </c>
      <c r="B74" s="124" t="s">
        <v>262</v>
      </c>
      <c r="C74" s="125" t="s">
        <v>263</v>
      </c>
      <c r="D74" s="126" t="s">
        <v>54</v>
      </c>
      <c r="E74" s="127" t="n">
        <v>13.916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7"/>
      <c r="M74" s="118" t="s">
        <v>55</v>
      </c>
      <c r="N74" s="119" t="s">
        <v>56</v>
      </c>
      <c r="O74" s="133" t="s">
        <v>264</v>
      </c>
      <c r="P74" s="134" t="s">
        <v>265</v>
      </c>
      <c r="Q74" s="134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</row>
    <row r="75" s="122" customFormat="true" ht="12" hidden="false" customHeight="true" outlineLevel="0" collapsed="false">
      <c r="A75" s="123" t="n">
        <v>52</v>
      </c>
      <c r="B75" s="124" t="s">
        <v>266</v>
      </c>
      <c r="C75" s="125" t="s">
        <v>267</v>
      </c>
      <c r="D75" s="126" t="s">
        <v>54</v>
      </c>
      <c r="E75" s="127" t="n">
        <v>38.35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7"/>
      <c r="M75" s="118" t="s">
        <v>55</v>
      </c>
      <c r="N75" s="119" t="s">
        <v>56</v>
      </c>
      <c r="O75" s="133" t="s">
        <v>268</v>
      </c>
      <c r="P75" s="134" t="s">
        <v>269</v>
      </c>
      <c r="Q75" s="134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</row>
    <row r="76" s="122" customFormat="true" ht="12" hidden="false" customHeight="true" outlineLevel="0" collapsed="false">
      <c r="A76" s="123"/>
      <c r="B76" s="124"/>
      <c r="C76" s="125"/>
      <c r="D76" s="126"/>
      <c r="E76" s="127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7"/>
      <c r="M76" s="118"/>
      <c r="N76" s="119"/>
      <c r="O76" s="133"/>
      <c r="P76" s="134"/>
      <c r="Q76" s="134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</row>
    <row r="77" s="122" customFormat="true" ht="12" hidden="false" customHeight="true" outlineLevel="0" collapsed="false">
      <c r="A77" s="150" t="s">
        <v>168</v>
      </c>
      <c r="B77" s="151" t="s">
        <v>270</v>
      </c>
      <c r="C77" s="185" t="s">
        <v>233</v>
      </c>
      <c r="D77" s="153"/>
      <c r="E77" s="154"/>
      <c r="F77" s="154"/>
      <c r="G77" s="154" t="n">
        <f aca="false">SUM(G67:G76)</f>
        <v>0</v>
      </c>
      <c r="H77" s="155"/>
      <c r="I77" s="156" t="n">
        <f aca="false">SUM(I67:I76)</f>
        <v>0</v>
      </c>
      <c r="J77" s="157"/>
      <c r="K77" s="158" t="n">
        <f aca="false">SUM(K67:K76)</f>
        <v>0</v>
      </c>
      <c r="L77" s="117"/>
      <c r="M77" s="118"/>
      <c r="N77" s="119"/>
      <c r="O77" s="120"/>
      <c r="P77" s="168"/>
      <c r="Q77" s="134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</row>
    <row r="78" s="181" customFormat="true" ht="11.25" hidden="false" customHeight="false" outlineLevel="0" collapsed="false">
      <c r="A78" s="173"/>
      <c r="B78" s="174"/>
      <c r="C78" s="175"/>
      <c r="D78" s="176"/>
      <c r="E78" s="177"/>
      <c r="F78" s="177"/>
      <c r="G78" s="128" t="n">
        <f aca="false">ROUND(E78*F78,4)</f>
        <v>0</v>
      </c>
      <c r="H78" s="178"/>
      <c r="I78" s="130" t="n">
        <f aca="false">ROUND(E78*H78,2)</f>
        <v>0</v>
      </c>
      <c r="J78" s="179"/>
      <c r="K78" s="132" t="n">
        <f aca="false">ROUND(E78*J78,2)</f>
        <v>0</v>
      </c>
      <c r="L78" s="180"/>
      <c r="N78" s="182"/>
      <c r="O78" s="183"/>
      <c r="P78" s="184"/>
      <c r="Q78" s="184"/>
    </row>
    <row r="79" s="122" customFormat="true" ht="11.25" hidden="false" customHeight="true" outlineLevel="0" collapsed="false">
      <c r="A79" s="107" t="s">
        <v>48</v>
      </c>
      <c r="B79" s="108" t="s">
        <v>271</v>
      </c>
      <c r="C79" s="109" t="s">
        <v>272</v>
      </c>
      <c r="D79" s="110" t="s">
        <v>50</v>
      </c>
      <c r="E79" s="111"/>
      <c r="F79" s="111"/>
      <c r="G79" s="112"/>
      <c r="H79" s="113"/>
      <c r="I79" s="114"/>
      <c r="J79" s="115"/>
      <c r="K79" s="116"/>
      <c r="L79" s="117"/>
      <c r="M79" s="118" t="s">
        <v>51</v>
      </c>
      <c r="N79" s="119"/>
      <c r="O79" s="120"/>
      <c r="P79" s="168"/>
      <c r="Q79" s="16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</row>
    <row r="80" s="122" customFormat="true" ht="12" hidden="false" customHeight="true" outlineLevel="0" collapsed="false">
      <c r="A80" s="123" t="n">
        <v>53</v>
      </c>
      <c r="B80" s="124" t="s">
        <v>273</v>
      </c>
      <c r="C80" s="125" t="s">
        <v>274</v>
      </c>
      <c r="D80" s="126" t="s">
        <v>149</v>
      </c>
      <c r="E80" s="127" t="n">
        <v>116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7"/>
      <c r="M80" s="118" t="s">
        <v>55</v>
      </c>
      <c r="N80" s="119" t="s">
        <v>61</v>
      </c>
      <c r="O80" s="133" t="s">
        <v>275</v>
      </c>
      <c r="P80" s="134" t="s">
        <v>276</v>
      </c>
      <c r="Q80" s="134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</row>
    <row r="81" s="122" customFormat="true" ht="12" hidden="false" customHeight="true" outlineLevel="0" collapsed="false">
      <c r="A81" s="123" t="n">
        <v>54</v>
      </c>
      <c r="B81" s="124" t="s">
        <v>277</v>
      </c>
      <c r="C81" s="186" t="s">
        <v>278</v>
      </c>
      <c r="D81" s="126" t="s">
        <v>149</v>
      </c>
      <c r="E81" s="127" t="n">
        <v>58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7"/>
      <c r="M81" s="118" t="s">
        <v>55</v>
      </c>
      <c r="N81" s="119" t="s">
        <v>61</v>
      </c>
      <c r="O81" s="133" t="s">
        <v>275</v>
      </c>
      <c r="P81" s="134" t="s">
        <v>279</v>
      </c>
      <c r="Q81" s="134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</row>
    <row r="82" s="122" customFormat="true" ht="12" hidden="false" customHeight="true" outlineLevel="0" collapsed="false">
      <c r="A82" s="123" t="n">
        <v>55</v>
      </c>
      <c r="B82" s="187" t="s">
        <v>280</v>
      </c>
      <c r="C82" s="186" t="s">
        <v>281</v>
      </c>
      <c r="D82" s="188" t="s">
        <v>149</v>
      </c>
      <c r="E82" s="127" t="n">
        <v>58</v>
      </c>
      <c r="F82" s="189"/>
      <c r="G82" s="128" t="n">
        <f aca="false">ROUND(E82*F82,4)</f>
        <v>0</v>
      </c>
      <c r="H82" s="190"/>
      <c r="I82" s="130" t="n">
        <f aca="false">ROUND(E82*H82,2)</f>
        <v>0</v>
      </c>
      <c r="J82" s="191"/>
      <c r="K82" s="132" t="n">
        <f aca="false">ROUND(E82*J82,2)</f>
        <v>0</v>
      </c>
      <c r="L82" s="117"/>
      <c r="M82" s="118" t="s">
        <v>55</v>
      </c>
      <c r="N82" s="119" t="s">
        <v>61</v>
      </c>
      <c r="O82" s="133" t="s">
        <v>275</v>
      </c>
      <c r="P82" s="192" t="s">
        <v>282</v>
      </c>
      <c r="Q82" s="134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</row>
    <row r="83" s="122" customFormat="true" ht="12" hidden="false" customHeight="true" outlineLevel="0" collapsed="false">
      <c r="A83" s="123" t="n">
        <v>56</v>
      </c>
      <c r="B83" s="187" t="s">
        <v>283</v>
      </c>
      <c r="C83" s="186" t="s">
        <v>284</v>
      </c>
      <c r="D83" s="188" t="s">
        <v>149</v>
      </c>
      <c r="E83" s="127" t="n">
        <v>16</v>
      </c>
      <c r="F83" s="189"/>
      <c r="G83" s="128" t="n">
        <f aca="false">ROUND(E83*F83,4)</f>
        <v>0</v>
      </c>
      <c r="H83" s="190"/>
      <c r="I83" s="130" t="n">
        <f aca="false">ROUND(E83*H83,2)</f>
        <v>0</v>
      </c>
      <c r="J83" s="191"/>
      <c r="K83" s="132" t="n">
        <f aca="false">ROUND(E83*J83,2)</f>
        <v>0</v>
      </c>
      <c r="L83" s="117"/>
      <c r="M83" s="118" t="s">
        <v>55</v>
      </c>
      <c r="N83" s="119" t="s">
        <v>61</v>
      </c>
      <c r="O83" s="133" t="s">
        <v>285</v>
      </c>
      <c r="P83" s="192" t="s">
        <v>286</v>
      </c>
      <c r="Q83" s="134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</row>
    <row r="84" s="122" customFormat="true" ht="12" hidden="false" customHeight="true" outlineLevel="0" collapsed="false">
      <c r="A84" s="123" t="n">
        <v>57</v>
      </c>
      <c r="B84" s="187" t="s">
        <v>287</v>
      </c>
      <c r="C84" s="186" t="s">
        <v>288</v>
      </c>
      <c r="D84" s="188" t="s">
        <v>93</v>
      </c>
      <c r="E84" s="127" t="n">
        <v>44</v>
      </c>
      <c r="F84" s="189"/>
      <c r="G84" s="128" t="n">
        <f aca="false">ROUND(E84*F84,4)</f>
        <v>0</v>
      </c>
      <c r="H84" s="190"/>
      <c r="I84" s="130" t="n">
        <f aca="false">ROUND(E84*H84,2)</f>
        <v>0</v>
      </c>
      <c r="J84" s="191"/>
      <c r="K84" s="132" t="n">
        <f aca="false">ROUND(E84*J84,2)</f>
        <v>0</v>
      </c>
      <c r="L84" s="117"/>
      <c r="M84" s="118" t="s">
        <v>55</v>
      </c>
      <c r="N84" s="119" t="s">
        <v>61</v>
      </c>
      <c r="O84" s="133" t="s">
        <v>275</v>
      </c>
      <c r="P84" s="192" t="s">
        <v>289</v>
      </c>
      <c r="Q84" s="134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</row>
    <row r="85" s="122" customFormat="true" ht="12" hidden="false" customHeight="true" outlineLevel="0" collapsed="false">
      <c r="A85" s="123"/>
      <c r="B85" s="187"/>
      <c r="C85" s="186"/>
      <c r="D85" s="188"/>
      <c r="E85" s="127"/>
      <c r="F85" s="189"/>
      <c r="G85" s="128" t="n">
        <f aca="false">ROUND(E85*F85,4)</f>
        <v>0</v>
      </c>
      <c r="H85" s="190"/>
      <c r="I85" s="130" t="n">
        <f aca="false">ROUND(E85*H85,2)</f>
        <v>0</v>
      </c>
      <c r="J85" s="191"/>
      <c r="K85" s="132" t="n">
        <f aca="false">ROUND(E85*J85,2)</f>
        <v>0</v>
      </c>
      <c r="L85" s="117"/>
      <c r="M85" s="118"/>
      <c r="N85" s="119"/>
      <c r="O85" s="133"/>
      <c r="P85" s="192"/>
      <c r="Q85" s="134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</row>
    <row r="86" s="122" customFormat="true" ht="12" hidden="false" customHeight="true" outlineLevel="0" collapsed="false">
      <c r="A86" s="150" t="s">
        <v>168</v>
      </c>
      <c r="B86" s="151" t="s">
        <v>290</v>
      </c>
      <c r="C86" s="185" t="s">
        <v>272</v>
      </c>
      <c r="D86" s="153"/>
      <c r="E86" s="154" t="n">
        <v>0</v>
      </c>
      <c r="F86" s="154"/>
      <c r="G86" s="154" t="n">
        <f aca="false">SUM(G80:G85)</f>
        <v>0</v>
      </c>
      <c r="H86" s="155"/>
      <c r="I86" s="156" t="n">
        <f aca="false">SUM(I80:I85)</f>
        <v>0</v>
      </c>
      <c r="J86" s="157"/>
      <c r="K86" s="158" t="n">
        <f aca="false">SUM(K80:K85)</f>
        <v>0</v>
      </c>
      <c r="L86" s="117"/>
      <c r="M86" s="118"/>
      <c r="N86" s="119"/>
      <c r="O86" s="120"/>
      <c r="P86" s="168"/>
      <c r="Q86" s="134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</row>
    <row r="87" s="196" customFormat="true" ht="12" hidden="false" customHeight="true" outlineLevel="0" collapsed="false">
      <c r="A87" s="123"/>
      <c r="B87" s="124"/>
      <c r="C87" s="169"/>
      <c r="D87" s="145"/>
      <c r="E87" s="146"/>
      <c r="F87" s="146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7"/>
      <c r="M87" s="193"/>
      <c r="N87" s="194"/>
      <c r="O87" s="195"/>
      <c r="P87" s="168"/>
      <c r="Q87" s="134"/>
      <c r="R87" s="193"/>
      <c r="S87" s="193"/>
      <c r="T87" s="193"/>
      <c r="U87" s="193"/>
      <c r="V87" s="193"/>
      <c r="W87" s="193"/>
      <c r="X87" s="193"/>
      <c r="Y87" s="193"/>
      <c r="Z87" s="193"/>
      <c r="AA87" s="193"/>
      <c r="AB87" s="193"/>
      <c r="AC87" s="193"/>
      <c r="AD87" s="193"/>
    </row>
    <row r="88" s="122" customFormat="true" ht="12" hidden="false" customHeight="true" outlineLevel="0" collapsed="false">
      <c r="A88" s="107" t="s">
        <v>48</v>
      </c>
      <c r="B88" s="108" t="s">
        <v>291</v>
      </c>
      <c r="C88" s="109" t="s">
        <v>292</v>
      </c>
      <c r="D88" s="110" t="s">
        <v>50</v>
      </c>
      <c r="E88" s="111"/>
      <c r="F88" s="111"/>
      <c r="G88" s="112"/>
      <c r="H88" s="113"/>
      <c r="I88" s="114"/>
      <c r="J88" s="115"/>
      <c r="K88" s="116"/>
      <c r="L88" s="117"/>
      <c r="M88" s="118" t="s">
        <v>51</v>
      </c>
      <c r="N88" s="119"/>
      <c r="O88" s="120"/>
      <c r="P88" s="168"/>
      <c r="Q88" s="134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</row>
    <row r="89" s="122" customFormat="true" ht="12" hidden="false" customHeight="true" outlineLevel="0" collapsed="false">
      <c r="A89" s="123" t="n">
        <v>58</v>
      </c>
      <c r="B89" s="187" t="s">
        <v>293</v>
      </c>
      <c r="C89" s="186" t="s">
        <v>294</v>
      </c>
      <c r="D89" s="188" t="s">
        <v>295</v>
      </c>
      <c r="E89" s="127" t="n">
        <v>131.742</v>
      </c>
      <c r="F89" s="189"/>
      <c r="G89" s="128" t="n">
        <f aca="false">ROUND(E89*F89,4)</f>
        <v>0</v>
      </c>
      <c r="H89" s="190"/>
      <c r="I89" s="130" t="n">
        <f aca="false">ROUND(E89*H89,2)</f>
        <v>0</v>
      </c>
      <c r="J89" s="191"/>
      <c r="K89" s="132" t="n">
        <f aca="false">ROUND(E89*J89,2)</f>
        <v>0</v>
      </c>
      <c r="L89" s="117"/>
      <c r="M89" s="118" t="s">
        <v>55</v>
      </c>
      <c r="N89" s="119" t="s">
        <v>56</v>
      </c>
      <c r="O89" s="133" t="s">
        <v>296</v>
      </c>
      <c r="P89" s="192" t="s">
        <v>297</v>
      </c>
      <c r="Q89" s="134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</row>
    <row r="90" s="122" customFormat="true" ht="12" hidden="false" customHeight="true" outlineLevel="0" collapsed="false">
      <c r="A90" s="123" t="n">
        <v>59</v>
      </c>
      <c r="B90" s="187" t="s">
        <v>298</v>
      </c>
      <c r="C90" s="186" t="s">
        <v>299</v>
      </c>
      <c r="D90" s="188" t="s">
        <v>149</v>
      </c>
      <c r="E90" s="189" t="n">
        <v>131</v>
      </c>
      <c r="F90" s="189"/>
      <c r="G90" s="128" t="n">
        <f aca="false">ROUND(E90*F90,4)</f>
        <v>0</v>
      </c>
      <c r="H90" s="190"/>
      <c r="I90" s="130" t="n">
        <f aca="false">ROUND(E90*H90,2)</f>
        <v>0</v>
      </c>
      <c r="J90" s="191"/>
      <c r="K90" s="132" t="n">
        <f aca="false">ROUND(E90*J90,2)</f>
        <v>0</v>
      </c>
      <c r="L90" s="117"/>
      <c r="M90" s="118" t="s">
        <v>55</v>
      </c>
      <c r="N90" s="119" t="s">
        <v>61</v>
      </c>
      <c r="O90" s="133" t="s">
        <v>300</v>
      </c>
      <c r="P90" s="192" t="s">
        <v>301</v>
      </c>
      <c r="Q90" s="134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22" customFormat="true" ht="12" hidden="false" customHeight="true" outlineLevel="0" collapsed="false">
      <c r="A91" s="123" t="n">
        <v>60</v>
      </c>
      <c r="B91" s="187" t="s">
        <v>302</v>
      </c>
      <c r="C91" s="186" t="s">
        <v>303</v>
      </c>
      <c r="D91" s="188" t="s">
        <v>295</v>
      </c>
      <c r="E91" s="127" t="n">
        <v>317.34</v>
      </c>
      <c r="F91" s="189"/>
      <c r="G91" s="128" t="n">
        <f aca="false">ROUND(E91*F91,4)</f>
        <v>0</v>
      </c>
      <c r="H91" s="190"/>
      <c r="I91" s="130" t="n">
        <f aca="false">ROUND(E91*H91,2)</f>
        <v>0</v>
      </c>
      <c r="J91" s="191"/>
      <c r="K91" s="132" t="n">
        <f aca="false">ROUND(E91*J91,2)</f>
        <v>0</v>
      </c>
      <c r="L91" s="117"/>
      <c r="M91" s="118" t="s">
        <v>55</v>
      </c>
      <c r="N91" s="119" t="s">
        <v>56</v>
      </c>
      <c r="O91" s="197" t="s">
        <v>304</v>
      </c>
      <c r="P91" s="192" t="s">
        <v>305</v>
      </c>
      <c r="Q91" s="134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22" customFormat="true" ht="12" hidden="false" customHeight="true" outlineLevel="0" collapsed="false">
      <c r="A92" s="123" t="n">
        <v>61</v>
      </c>
      <c r="B92" s="187" t="s">
        <v>306</v>
      </c>
      <c r="C92" s="186" t="s">
        <v>307</v>
      </c>
      <c r="D92" s="188" t="s">
        <v>295</v>
      </c>
      <c r="E92" s="127" t="n">
        <v>54.498</v>
      </c>
      <c r="F92" s="189"/>
      <c r="G92" s="128" t="n">
        <f aca="false">ROUND(E92*F92,4)</f>
        <v>0</v>
      </c>
      <c r="H92" s="190"/>
      <c r="I92" s="130" t="n">
        <f aca="false">ROUND(E92*H92,2)</f>
        <v>0</v>
      </c>
      <c r="J92" s="191"/>
      <c r="K92" s="132" t="n">
        <f aca="false">ROUND(E92*J92,2)</f>
        <v>0</v>
      </c>
      <c r="L92" s="117"/>
      <c r="M92" s="118" t="s">
        <v>55</v>
      </c>
      <c r="N92" s="119" t="s">
        <v>212</v>
      </c>
      <c r="O92" s="133" t="s">
        <v>308</v>
      </c>
      <c r="P92" s="192" t="s">
        <v>309</v>
      </c>
      <c r="Q92" s="134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22" customFormat="true" ht="12" hidden="false" customHeight="true" outlineLevel="0" collapsed="false">
      <c r="A93" s="123" t="n">
        <v>62</v>
      </c>
      <c r="B93" s="187" t="s">
        <v>310</v>
      </c>
      <c r="C93" s="186" t="s">
        <v>311</v>
      </c>
      <c r="D93" s="188" t="s">
        <v>149</v>
      </c>
      <c r="E93" s="127" t="n">
        <v>15.5</v>
      </c>
      <c r="F93" s="189"/>
      <c r="G93" s="128" t="n">
        <f aca="false">ROUND(E93*F93,4)</f>
        <v>0</v>
      </c>
      <c r="H93" s="190"/>
      <c r="I93" s="130" t="n">
        <f aca="false">ROUND(E93*H93,2)</f>
        <v>0</v>
      </c>
      <c r="J93" s="191"/>
      <c r="K93" s="132" t="n">
        <f aca="false">ROUND(E93*J93,2)</f>
        <v>0</v>
      </c>
      <c r="L93" s="117"/>
      <c r="M93" s="118" t="s">
        <v>55</v>
      </c>
      <c r="N93" s="119" t="s">
        <v>61</v>
      </c>
      <c r="O93" s="133" t="s">
        <v>312</v>
      </c>
      <c r="P93" s="192" t="s">
        <v>313</v>
      </c>
      <c r="Q93" s="134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22" customFormat="true" ht="12" hidden="false" customHeight="true" outlineLevel="0" collapsed="false">
      <c r="A94" s="123"/>
      <c r="B94" s="187"/>
      <c r="C94" s="186"/>
      <c r="D94" s="188"/>
      <c r="E94" s="127"/>
      <c r="F94" s="189"/>
      <c r="G94" s="128" t="n">
        <f aca="false">ROUND(E94*F94,4)</f>
        <v>0</v>
      </c>
      <c r="H94" s="190"/>
      <c r="I94" s="130" t="n">
        <f aca="false">ROUND(E94*H94,2)</f>
        <v>0</v>
      </c>
      <c r="J94" s="191"/>
      <c r="K94" s="132" t="n">
        <f aca="false">ROUND(E94*J94,2)</f>
        <v>0</v>
      </c>
      <c r="L94" s="117"/>
      <c r="M94" s="118"/>
      <c r="N94" s="119"/>
      <c r="O94" s="133"/>
      <c r="P94" s="192"/>
      <c r="Q94" s="134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22" customFormat="true" ht="12" hidden="false" customHeight="true" outlineLevel="0" collapsed="false">
      <c r="A95" s="150" t="s">
        <v>168</v>
      </c>
      <c r="B95" s="198" t="s">
        <v>314</v>
      </c>
      <c r="C95" s="199" t="s">
        <v>292</v>
      </c>
      <c r="D95" s="200"/>
      <c r="E95" s="154"/>
      <c r="F95" s="201"/>
      <c r="G95" s="154" t="n">
        <f aca="false">SUM(G89:G94)</f>
        <v>0</v>
      </c>
      <c r="H95" s="202"/>
      <c r="I95" s="156" t="n">
        <f aca="false">SUM(I89:I94)</f>
        <v>0</v>
      </c>
      <c r="J95" s="203"/>
      <c r="K95" s="158" t="n">
        <f aca="false">SUM(K89:K94)</f>
        <v>0</v>
      </c>
      <c r="L95" s="117"/>
      <c r="M95" s="118"/>
      <c r="N95" s="119"/>
      <c r="O95" s="133"/>
      <c r="P95" s="192"/>
      <c r="Q95" s="134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22" customFormat="true" ht="12" hidden="false" customHeight="true" outlineLevel="0" collapsed="false">
      <c r="A96" s="123"/>
      <c r="B96" s="160"/>
      <c r="C96" s="161"/>
      <c r="D96" s="162"/>
      <c r="E96" s="163"/>
      <c r="F96" s="163"/>
      <c r="G96" s="128" t="n">
        <f aca="false">ROUND(E96*F96,4)</f>
        <v>0</v>
      </c>
      <c r="H96" s="129"/>
      <c r="I96" s="130" t="n">
        <f aca="false">ROUND(E96*H96,2)</f>
        <v>0</v>
      </c>
      <c r="J96" s="167"/>
      <c r="K96" s="132" t="n">
        <f aca="false">ROUND(E96*J96,2)</f>
        <v>0</v>
      </c>
      <c r="L96" s="117"/>
      <c r="M96" s="118"/>
      <c r="N96" s="119"/>
      <c r="O96" s="120"/>
      <c r="P96" s="134"/>
      <c r="Q96" s="134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22" customFormat="true" ht="12" hidden="false" customHeight="true" outlineLevel="0" collapsed="false">
      <c r="A97" s="107" t="s">
        <v>48</v>
      </c>
      <c r="B97" s="108" t="s">
        <v>315</v>
      </c>
      <c r="C97" s="109" t="s">
        <v>316</v>
      </c>
      <c r="D97" s="110" t="s">
        <v>50</v>
      </c>
      <c r="E97" s="111"/>
      <c r="F97" s="111"/>
      <c r="G97" s="112"/>
      <c r="H97" s="113"/>
      <c r="I97" s="114"/>
      <c r="J97" s="115"/>
      <c r="K97" s="116"/>
      <c r="L97" s="117"/>
      <c r="M97" s="118" t="s">
        <v>51</v>
      </c>
      <c r="N97" s="119"/>
      <c r="O97" s="120"/>
      <c r="P97" s="168"/>
      <c r="Q97" s="134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22" customFormat="true" ht="12" hidden="false" customHeight="true" outlineLevel="0" collapsed="false">
      <c r="A98" s="123" t="n">
        <v>63</v>
      </c>
      <c r="B98" s="135" t="s">
        <v>317</v>
      </c>
      <c r="C98" s="136" t="s">
        <v>318</v>
      </c>
      <c r="D98" s="137" t="s">
        <v>93</v>
      </c>
      <c r="E98" s="127" t="n">
        <v>19.8</v>
      </c>
      <c r="F98" s="189"/>
      <c r="G98" s="128" t="n">
        <f aca="false">ROUND(E98*F98,4)</f>
        <v>0</v>
      </c>
      <c r="H98" s="190"/>
      <c r="I98" s="130" t="n">
        <f aca="false">ROUND(E98*H98,2)</f>
        <v>0</v>
      </c>
      <c r="J98" s="140"/>
      <c r="K98" s="132" t="n">
        <f aca="false">ROUND(E98*J98,2)</f>
        <v>0</v>
      </c>
      <c r="L98" s="117"/>
      <c r="M98" s="142" t="s">
        <v>55</v>
      </c>
      <c r="N98" s="143" t="s">
        <v>56</v>
      </c>
      <c r="O98" s="133" t="s">
        <v>319</v>
      </c>
      <c r="P98" s="192" t="s">
        <v>320</v>
      </c>
      <c r="Q98" s="134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22" customFormat="true" ht="12" hidden="false" customHeight="true" outlineLevel="0" collapsed="false">
      <c r="A99" s="123" t="n">
        <v>64</v>
      </c>
      <c r="B99" s="135" t="s">
        <v>321</v>
      </c>
      <c r="C99" s="136" t="s">
        <v>322</v>
      </c>
      <c r="D99" s="137" t="s">
        <v>93</v>
      </c>
      <c r="E99" s="127" t="n">
        <v>19.8</v>
      </c>
      <c r="F99" s="189"/>
      <c r="G99" s="128" t="n">
        <f aca="false">ROUND(E99*F99,4)</f>
        <v>0</v>
      </c>
      <c r="H99" s="190"/>
      <c r="I99" s="130" t="n">
        <f aca="false">ROUND(E99*H99,2)</f>
        <v>0</v>
      </c>
      <c r="J99" s="140"/>
      <c r="K99" s="132" t="n">
        <f aca="false">ROUND(E99*J99,2)</f>
        <v>0</v>
      </c>
      <c r="L99" s="117"/>
      <c r="M99" s="142" t="s">
        <v>55</v>
      </c>
      <c r="N99" s="143" t="s">
        <v>61</v>
      </c>
      <c r="O99" s="133" t="s">
        <v>323</v>
      </c>
      <c r="P99" s="192" t="s">
        <v>324</v>
      </c>
      <c r="Q99" s="134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22" customFormat="true" ht="12" hidden="false" customHeight="true" outlineLevel="0" collapsed="false">
      <c r="A100" s="123" t="n">
        <v>65</v>
      </c>
      <c r="B100" s="204" t="s">
        <v>325</v>
      </c>
      <c r="C100" s="186" t="s">
        <v>326</v>
      </c>
      <c r="D100" s="188" t="s">
        <v>93</v>
      </c>
      <c r="E100" s="189" t="n">
        <v>22</v>
      </c>
      <c r="F100" s="189"/>
      <c r="G100" s="128" t="n">
        <f aca="false">ROUND(E100*F100,4)</f>
        <v>0</v>
      </c>
      <c r="H100" s="190"/>
      <c r="I100" s="130" t="n">
        <f aca="false">ROUND(E100*H100,2)</f>
        <v>0</v>
      </c>
      <c r="J100" s="191"/>
      <c r="K100" s="132" t="n">
        <f aca="false">ROUND(E100*J100,2)</f>
        <v>0</v>
      </c>
      <c r="L100" s="117"/>
      <c r="M100" s="118" t="s">
        <v>55</v>
      </c>
      <c r="N100" s="119" t="s">
        <v>61</v>
      </c>
      <c r="O100" s="133" t="s">
        <v>323</v>
      </c>
      <c r="P100" s="192" t="s">
        <v>327</v>
      </c>
      <c r="Q100" s="134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22" customFormat="true" ht="12" hidden="false" customHeight="true" outlineLevel="0" collapsed="false">
      <c r="A101" s="123" t="n">
        <v>66</v>
      </c>
      <c r="B101" s="204" t="s">
        <v>328</v>
      </c>
      <c r="C101" s="186" t="s">
        <v>329</v>
      </c>
      <c r="D101" s="188" t="s">
        <v>93</v>
      </c>
      <c r="E101" s="127" t="n">
        <v>4</v>
      </c>
      <c r="F101" s="189"/>
      <c r="G101" s="128" t="n">
        <f aca="false">ROUND(E101*F101,4)</f>
        <v>0</v>
      </c>
      <c r="H101" s="190"/>
      <c r="I101" s="130" t="n">
        <f aca="false">ROUND(E101*H101,2)</f>
        <v>0</v>
      </c>
      <c r="J101" s="191"/>
      <c r="K101" s="132" t="n">
        <f aca="false">ROUND(E101*J101,2)</f>
        <v>0</v>
      </c>
      <c r="L101" s="117"/>
      <c r="M101" s="118" t="s">
        <v>55</v>
      </c>
      <c r="N101" s="119" t="s">
        <v>61</v>
      </c>
      <c r="O101" s="133" t="s">
        <v>323</v>
      </c>
      <c r="P101" s="192" t="s">
        <v>330</v>
      </c>
      <c r="Q101" s="134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22" customFormat="true" ht="12" hidden="false" customHeight="true" outlineLevel="0" collapsed="false">
      <c r="A102" s="123" t="n">
        <v>67</v>
      </c>
      <c r="B102" s="204" t="s">
        <v>331</v>
      </c>
      <c r="C102" s="186" t="s">
        <v>332</v>
      </c>
      <c r="D102" s="188" t="s">
        <v>333</v>
      </c>
      <c r="E102" s="127" t="n">
        <v>2</v>
      </c>
      <c r="F102" s="189"/>
      <c r="G102" s="128" t="n">
        <f aca="false">ROUND(E102*F102,4)</f>
        <v>0</v>
      </c>
      <c r="H102" s="190"/>
      <c r="I102" s="130" t="n">
        <f aca="false">ROUND(E102*H102,2)</f>
        <v>0</v>
      </c>
      <c r="J102" s="191"/>
      <c r="K102" s="132" t="n">
        <f aca="false">ROUND(E102*J102,2)</f>
        <v>0</v>
      </c>
      <c r="L102" s="117"/>
      <c r="M102" s="118" t="s">
        <v>55</v>
      </c>
      <c r="N102" s="119" t="s">
        <v>61</v>
      </c>
      <c r="O102" s="133" t="s">
        <v>334</v>
      </c>
      <c r="P102" s="192"/>
      <c r="Q102" s="134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22" customFormat="true" ht="12" hidden="false" customHeight="true" outlineLevel="0" collapsed="false">
      <c r="A103" s="123" t="n">
        <v>68</v>
      </c>
      <c r="B103" s="204" t="s">
        <v>335</v>
      </c>
      <c r="C103" s="186" t="s">
        <v>336</v>
      </c>
      <c r="D103" s="188" t="s">
        <v>333</v>
      </c>
      <c r="E103" s="127" t="n">
        <v>2</v>
      </c>
      <c r="F103" s="189"/>
      <c r="G103" s="128" t="n">
        <f aca="false">ROUND(E103*F103,4)</f>
        <v>0</v>
      </c>
      <c r="H103" s="190"/>
      <c r="I103" s="130" t="n">
        <f aca="false">ROUND(E103*H103,2)</f>
        <v>0</v>
      </c>
      <c r="J103" s="191"/>
      <c r="K103" s="132" t="n">
        <f aca="false">ROUND(E103*J103,2)</f>
        <v>0</v>
      </c>
      <c r="L103" s="117"/>
      <c r="M103" s="118" t="s">
        <v>55</v>
      </c>
      <c r="N103" s="119" t="s">
        <v>56</v>
      </c>
      <c r="O103" s="133" t="s">
        <v>337</v>
      </c>
      <c r="P103" s="192" t="s">
        <v>338</v>
      </c>
      <c r="Q103" s="134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22" customFormat="true" ht="12" hidden="false" customHeight="true" outlineLevel="0" collapsed="false">
      <c r="A104" s="123" t="n">
        <v>69</v>
      </c>
      <c r="B104" s="204" t="s">
        <v>339</v>
      </c>
      <c r="C104" s="186" t="s">
        <v>340</v>
      </c>
      <c r="D104" s="188" t="s">
        <v>333</v>
      </c>
      <c r="E104" s="127" t="n">
        <v>2</v>
      </c>
      <c r="F104" s="189"/>
      <c r="G104" s="128" t="n">
        <f aca="false">ROUND(E104*F104,4)</f>
        <v>0</v>
      </c>
      <c r="H104" s="190"/>
      <c r="I104" s="130" t="n">
        <f aca="false">ROUND(E104*H104,2)</f>
        <v>0</v>
      </c>
      <c r="J104" s="191"/>
      <c r="K104" s="132" t="n">
        <f aca="false">ROUND(E104*J104,2)</f>
        <v>0</v>
      </c>
      <c r="L104" s="117"/>
      <c r="M104" s="118" t="s">
        <v>55</v>
      </c>
      <c r="N104" s="119" t="s">
        <v>56</v>
      </c>
      <c r="O104" s="133" t="s">
        <v>341</v>
      </c>
      <c r="P104" s="192" t="s">
        <v>338</v>
      </c>
      <c r="Q104" s="134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22" customFormat="true" ht="12" hidden="false" customHeight="true" outlineLevel="0" collapsed="false">
      <c r="A105" s="123" t="n">
        <v>70</v>
      </c>
      <c r="B105" s="135" t="s">
        <v>342</v>
      </c>
      <c r="C105" s="136" t="s">
        <v>343</v>
      </c>
      <c r="D105" s="137" t="s">
        <v>333</v>
      </c>
      <c r="E105" s="138" t="n">
        <v>2</v>
      </c>
      <c r="F105" s="138"/>
      <c r="G105" s="128" t="n">
        <f aca="false">ROUND(E105*F105,4)</f>
        <v>0</v>
      </c>
      <c r="H105" s="139"/>
      <c r="I105" s="130" t="n">
        <f aca="false">ROUND(E105*H105,2)</f>
        <v>0</v>
      </c>
      <c r="J105" s="140"/>
      <c r="K105" s="132" t="n">
        <f aca="false">ROUND(E105*J105,2)</f>
        <v>0</v>
      </c>
      <c r="L105" s="117"/>
      <c r="M105" s="142" t="s">
        <v>55</v>
      </c>
      <c r="N105" s="143" t="s">
        <v>56</v>
      </c>
      <c r="O105" s="133" t="s">
        <v>344</v>
      </c>
      <c r="P105" s="192" t="s">
        <v>338</v>
      </c>
      <c r="Q105" s="134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22" customFormat="true" ht="12" hidden="false" customHeight="true" outlineLevel="0" collapsed="false">
      <c r="A106" s="123" t="n">
        <v>71</v>
      </c>
      <c r="B106" s="135" t="s">
        <v>345</v>
      </c>
      <c r="C106" s="136" t="s">
        <v>346</v>
      </c>
      <c r="D106" s="137" t="s">
        <v>93</v>
      </c>
      <c r="E106" s="138" t="n">
        <v>39.6</v>
      </c>
      <c r="F106" s="138"/>
      <c r="G106" s="128" t="n">
        <f aca="false">ROUND(E106*F106,4)</f>
        <v>0</v>
      </c>
      <c r="H106" s="139"/>
      <c r="I106" s="130" t="n">
        <f aca="false">ROUND(E106*H106,2)</f>
        <v>0</v>
      </c>
      <c r="J106" s="140"/>
      <c r="K106" s="132" t="n">
        <f aca="false">ROUND(E106*J106,2)</f>
        <v>0</v>
      </c>
      <c r="L106" s="117"/>
      <c r="M106" s="142" t="s">
        <v>55</v>
      </c>
      <c r="N106" s="143" t="s">
        <v>61</v>
      </c>
      <c r="O106" s="133" t="s">
        <v>347</v>
      </c>
      <c r="P106" s="192" t="s">
        <v>348</v>
      </c>
      <c r="Q106" s="134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22" customFormat="true" ht="12" hidden="false" customHeight="true" outlineLevel="0" collapsed="false">
      <c r="A107" s="123" t="n">
        <v>72</v>
      </c>
      <c r="B107" s="135" t="s">
        <v>349</v>
      </c>
      <c r="C107" s="136" t="s">
        <v>350</v>
      </c>
      <c r="D107" s="137" t="s">
        <v>54</v>
      </c>
      <c r="E107" s="138" t="n">
        <v>17.28</v>
      </c>
      <c r="F107" s="138"/>
      <c r="G107" s="128" t="n">
        <f aca="false">ROUND(E107*F107,4)</f>
        <v>0</v>
      </c>
      <c r="H107" s="139"/>
      <c r="I107" s="130" t="n">
        <f aca="false">ROUND(E107*H107,2)</f>
        <v>0</v>
      </c>
      <c r="J107" s="140"/>
      <c r="K107" s="132" t="n">
        <f aca="false">ROUND(E107*J107,2)</f>
        <v>0</v>
      </c>
      <c r="L107" s="117"/>
      <c r="M107" s="142" t="s">
        <v>55</v>
      </c>
      <c r="N107" s="143" t="s">
        <v>56</v>
      </c>
      <c r="O107" s="133" t="s">
        <v>351</v>
      </c>
      <c r="P107" s="192" t="s">
        <v>352</v>
      </c>
      <c r="Q107" s="134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22" customFormat="true" ht="12" hidden="false" customHeight="true" outlineLevel="0" collapsed="false">
      <c r="A108" s="123" t="n">
        <v>73</v>
      </c>
      <c r="B108" s="204" t="s">
        <v>353</v>
      </c>
      <c r="C108" s="186" t="s">
        <v>354</v>
      </c>
      <c r="D108" s="188" t="s">
        <v>93</v>
      </c>
      <c r="E108" s="189" t="n">
        <v>19.8</v>
      </c>
      <c r="F108" s="189"/>
      <c r="G108" s="128" t="n">
        <f aca="false">ROUND(E108*F108,4)</f>
        <v>0</v>
      </c>
      <c r="H108" s="190"/>
      <c r="I108" s="130" t="n">
        <f aca="false">ROUND(E108*H108,2)</f>
        <v>0</v>
      </c>
      <c r="J108" s="191"/>
      <c r="K108" s="132" t="n">
        <f aca="false">ROUND(E108*J108,2)</f>
        <v>0</v>
      </c>
      <c r="L108" s="117"/>
      <c r="M108" s="118" t="s">
        <v>55</v>
      </c>
      <c r="N108" s="119" t="s">
        <v>61</v>
      </c>
      <c r="O108" s="133" t="s">
        <v>355</v>
      </c>
      <c r="P108" s="192" t="s">
        <v>356</v>
      </c>
      <c r="Q108" s="134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22" customFormat="true" ht="12" hidden="false" customHeight="true" outlineLevel="0" collapsed="false">
      <c r="A109" s="123" t="n">
        <v>74</v>
      </c>
      <c r="B109" s="135" t="s">
        <v>357</v>
      </c>
      <c r="C109" s="136" t="s">
        <v>358</v>
      </c>
      <c r="D109" s="137" t="s">
        <v>93</v>
      </c>
      <c r="E109" s="138" t="n">
        <v>19.8</v>
      </c>
      <c r="F109" s="138"/>
      <c r="G109" s="128" t="n">
        <f aca="false">ROUND(E109*F109,4)</f>
        <v>0</v>
      </c>
      <c r="H109" s="139"/>
      <c r="I109" s="130" t="n">
        <f aca="false">ROUND(E109*H109,2)</f>
        <v>0</v>
      </c>
      <c r="J109" s="140"/>
      <c r="K109" s="132" t="n">
        <f aca="false">ROUND(E109*J109,2)</f>
        <v>0</v>
      </c>
      <c r="L109" s="117"/>
      <c r="M109" s="142" t="s">
        <v>55</v>
      </c>
      <c r="N109" s="143" t="s">
        <v>56</v>
      </c>
      <c r="O109" s="133" t="s">
        <v>359</v>
      </c>
      <c r="P109" s="192" t="s">
        <v>320</v>
      </c>
      <c r="Q109" s="134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22" customFormat="true" ht="12" hidden="false" customHeight="true" outlineLevel="0" collapsed="false">
      <c r="A110" s="123" t="n">
        <v>75</v>
      </c>
      <c r="B110" s="187" t="s">
        <v>360</v>
      </c>
      <c r="C110" s="186" t="s">
        <v>361</v>
      </c>
      <c r="D110" s="188" t="s">
        <v>93</v>
      </c>
      <c r="E110" s="127" t="n">
        <v>19.8</v>
      </c>
      <c r="F110" s="189"/>
      <c r="G110" s="128" t="n">
        <f aca="false">ROUND(E110*F110,4)</f>
        <v>0</v>
      </c>
      <c r="H110" s="190"/>
      <c r="I110" s="130" t="n">
        <f aca="false">ROUND(E110*H110,2)</f>
        <v>0</v>
      </c>
      <c r="J110" s="191"/>
      <c r="K110" s="132" t="n">
        <f aca="false">ROUND(E110*J110,2)</f>
        <v>0</v>
      </c>
      <c r="L110" s="117"/>
      <c r="M110" s="118" t="s">
        <v>55</v>
      </c>
      <c r="N110" s="119" t="s">
        <v>61</v>
      </c>
      <c r="O110" s="133" t="s">
        <v>362</v>
      </c>
      <c r="P110" s="192" t="s">
        <v>356</v>
      </c>
      <c r="Q110" s="134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22" customFormat="true" ht="12" hidden="false" customHeight="true" outlineLevel="0" collapsed="false">
      <c r="A111" s="123" t="n">
        <v>76</v>
      </c>
      <c r="B111" s="187" t="s">
        <v>363</v>
      </c>
      <c r="C111" s="186" t="s">
        <v>364</v>
      </c>
      <c r="D111" s="188" t="s">
        <v>66</v>
      </c>
      <c r="E111" s="127" t="n">
        <v>48</v>
      </c>
      <c r="F111" s="189"/>
      <c r="G111" s="128" t="n">
        <f aca="false">ROUND(E111*F111,4)</f>
        <v>0</v>
      </c>
      <c r="H111" s="190"/>
      <c r="I111" s="130" t="n">
        <f aca="false">ROUND(E111*H111,2)</f>
        <v>0</v>
      </c>
      <c r="J111" s="191"/>
      <c r="K111" s="132" t="n">
        <f aca="false">ROUND(E111*J111,2)</f>
        <v>0</v>
      </c>
      <c r="L111" s="117"/>
      <c r="M111" s="118" t="s">
        <v>55</v>
      </c>
      <c r="N111" s="119" t="s">
        <v>212</v>
      </c>
      <c r="O111" s="133" t="s">
        <v>365</v>
      </c>
      <c r="P111" s="192"/>
      <c r="Q111" s="134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22" customFormat="true" ht="12" hidden="false" customHeight="true" outlineLevel="0" collapsed="false">
      <c r="A112" s="123"/>
      <c r="B112" s="187"/>
      <c r="C112" s="186"/>
      <c r="D112" s="188"/>
      <c r="E112" s="127"/>
      <c r="F112" s="189"/>
      <c r="G112" s="128" t="n">
        <f aca="false">ROUND(E112*F112,4)</f>
        <v>0</v>
      </c>
      <c r="H112" s="190"/>
      <c r="I112" s="130" t="n">
        <f aca="false">ROUND(E112*H112,2)</f>
        <v>0</v>
      </c>
      <c r="J112" s="191"/>
      <c r="K112" s="132" t="n">
        <f aca="false">ROUND(E112*J112,2)</f>
        <v>0</v>
      </c>
      <c r="L112" s="117"/>
      <c r="M112" s="118"/>
      <c r="N112" s="119"/>
      <c r="O112" s="133"/>
      <c r="P112" s="192"/>
      <c r="Q112" s="134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22" customFormat="true" ht="12" hidden="false" customHeight="true" outlineLevel="0" collapsed="false">
      <c r="A113" s="150" t="s">
        <v>168</v>
      </c>
      <c r="B113" s="198" t="s">
        <v>366</v>
      </c>
      <c r="C113" s="199" t="s">
        <v>316</v>
      </c>
      <c r="D113" s="200"/>
      <c r="E113" s="154"/>
      <c r="F113" s="201"/>
      <c r="G113" s="154" t="n">
        <f aca="false">SUM(G98:G112)</f>
        <v>0</v>
      </c>
      <c r="H113" s="202"/>
      <c r="I113" s="156" t="n">
        <f aca="false">SUM(I98:I112)</f>
        <v>0</v>
      </c>
      <c r="J113" s="203"/>
      <c r="K113" s="158" t="n">
        <f aca="false">SUM(K98:K112)</f>
        <v>0</v>
      </c>
      <c r="L113" s="117"/>
      <c r="M113" s="118"/>
      <c r="N113" s="119"/>
      <c r="O113" s="133"/>
      <c r="P113" s="192"/>
      <c r="Q113" s="134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2" customFormat="true" ht="12" hidden="false" customHeight="true" outlineLevel="0" collapsed="false">
      <c r="A114" s="123"/>
      <c r="B114" s="187"/>
      <c r="C114" s="186"/>
      <c r="D114" s="205"/>
      <c r="E114" s="206"/>
      <c r="F114" s="189"/>
      <c r="G114" s="207"/>
      <c r="H114" s="208"/>
      <c r="I114" s="209"/>
      <c r="J114" s="191"/>
      <c r="K114" s="132"/>
      <c r="L114" s="117"/>
      <c r="M114" s="118"/>
      <c r="N114" s="119"/>
      <c r="O114" s="120"/>
      <c r="P114" s="168"/>
      <c r="Q114" s="134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2" customFormat="true" ht="12" hidden="false" customHeight="true" outlineLevel="0" collapsed="false">
      <c r="A115" s="107" t="s">
        <v>48</v>
      </c>
      <c r="B115" s="108" t="n">
        <v>9</v>
      </c>
      <c r="C115" s="109" t="s">
        <v>367</v>
      </c>
      <c r="D115" s="110" t="s">
        <v>50</v>
      </c>
      <c r="E115" s="111"/>
      <c r="F115" s="111"/>
      <c r="G115" s="112"/>
      <c r="H115" s="113"/>
      <c r="I115" s="114"/>
      <c r="J115" s="115"/>
      <c r="K115" s="116"/>
      <c r="L115" s="117"/>
      <c r="M115" s="118" t="s">
        <v>51</v>
      </c>
      <c r="N115" s="119"/>
      <c r="O115" s="120"/>
      <c r="P115" s="168"/>
      <c r="Q115" s="134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2" customFormat="true" ht="12" hidden="false" customHeight="true" outlineLevel="0" collapsed="false">
      <c r="A116" s="123" t="n">
        <v>77</v>
      </c>
      <c r="B116" s="187" t="s">
        <v>368</v>
      </c>
      <c r="C116" s="186" t="s">
        <v>369</v>
      </c>
      <c r="D116" s="188" t="s">
        <v>333</v>
      </c>
      <c r="E116" s="127" t="n">
        <v>10</v>
      </c>
      <c r="F116" s="189"/>
      <c r="G116" s="128" t="n">
        <f aca="false">ROUND(E116*F116,4)</f>
        <v>0</v>
      </c>
      <c r="H116" s="190"/>
      <c r="I116" s="130" t="n">
        <f aca="false">ROUND(E116*H116,2)</f>
        <v>0</v>
      </c>
      <c r="J116" s="191"/>
      <c r="K116" s="132" t="n">
        <f aca="false">ROUND(E116*J116,2)</f>
        <v>0</v>
      </c>
      <c r="L116" s="117"/>
      <c r="M116" s="118" t="s">
        <v>55</v>
      </c>
      <c r="N116" s="119" t="s">
        <v>61</v>
      </c>
      <c r="O116" s="133" t="s">
        <v>370</v>
      </c>
      <c r="P116" s="192" t="s">
        <v>371</v>
      </c>
      <c r="Q116" s="134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2" customFormat="true" ht="12" hidden="false" customHeight="true" outlineLevel="0" collapsed="false">
      <c r="A117" s="123" t="n">
        <v>78</v>
      </c>
      <c r="B117" s="187" t="s">
        <v>372</v>
      </c>
      <c r="C117" s="186" t="s">
        <v>373</v>
      </c>
      <c r="D117" s="188" t="s">
        <v>333</v>
      </c>
      <c r="E117" s="127" t="n">
        <v>15</v>
      </c>
      <c r="F117" s="189"/>
      <c r="G117" s="128" t="n">
        <f aca="false">ROUND(E117*F117,4)</f>
        <v>0</v>
      </c>
      <c r="H117" s="190"/>
      <c r="I117" s="130" t="n">
        <f aca="false">ROUND(E117*H117,2)</f>
        <v>0</v>
      </c>
      <c r="J117" s="191"/>
      <c r="K117" s="132" t="n">
        <f aca="false">ROUND(E117*J117,2)</f>
        <v>0</v>
      </c>
      <c r="L117" s="117"/>
      <c r="M117" s="118" t="s">
        <v>55</v>
      </c>
      <c r="N117" s="119" t="s">
        <v>61</v>
      </c>
      <c r="O117" s="133" t="s">
        <v>374</v>
      </c>
      <c r="P117" s="192" t="s">
        <v>375</v>
      </c>
      <c r="Q117" s="134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2" customFormat="true" ht="12" hidden="false" customHeight="true" outlineLevel="0" collapsed="false">
      <c r="A118" s="123" t="n">
        <v>79</v>
      </c>
      <c r="B118" s="187" t="s">
        <v>376</v>
      </c>
      <c r="C118" s="186" t="s">
        <v>377</v>
      </c>
      <c r="D118" s="188" t="s">
        <v>333</v>
      </c>
      <c r="E118" s="127" t="n">
        <v>2</v>
      </c>
      <c r="F118" s="189"/>
      <c r="G118" s="128" t="n">
        <f aca="false">ROUND(E118*F118,4)</f>
        <v>0</v>
      </c>
      <c r="H118" s="190"/>
      <c r="I118" s="130" t="n">
        <f aca="false">ROUND(E118*H118,2)</f>
        <v>0</v>
      </c>
      <c r="J118" s="191"/>
      <c r="K118" s="132" t="n">
        <f aca="false">ROUND(E118*J118,2)</f>
        <v>0</v>
      </c>
      <c r="L118" s="117"/>
      <c r="M118" s="118" t="s">
        <v>55</v>
      </c>
      <c r="N118" s="119" t="s">
        <v>61</v>
      </c>
      <c r="O118" s="133" t="s">
        <v>374</v>
      </c>
      <c r="P118" s="192" t="s">
        <v>378</v>
      </c>
      <c r="Q118" s="134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2" customFormat="true" ht="12" hidden="false" customHeight="true" outlineLevel="0" collapsed="false">
      <c r="A119" s="123" t="n">
        <v>80</v>
      </c>
      <c r="B119" s="187" t="s">
        <v>379</v>
      </c>
      <c r="C119" s="186" t="s">
        <v>380</v>
      </c>
      <c r="D119" s="188" t="s">
        <v>333</v>
      </c>
      <c r="E119" s="127" t="n">
        <v>17</v>
      </c>
      <c r="F119" s="189"/>
      <c r="G119" s="128" t="n">
        <f aca="false">ROUND(E119*F119,4)</f>
        <v>0</v>
      </c>
      <c r="H119" s="190"/>
      <c r="I119" s="130" t="n">
        <f aca="false">ROUND(E119*H119,2)</f>
        <v>0</v>
      </c>
      <c r="J119" s="191"/>
      <c r="K119" s="132" t="n">
        <f aca="false">ROUND(E119*J119,2)</f>
        <v>0</v>
      </c>
      <c r="L119" s="117"/>
      <c r="M119" s="118" t="s">
        <v>55</v>
      </c>
      <c r="N119" s="119" t="s">
        <v>61</v>
      </c>
      <c r="O119" s="133" t="s">
        <v>374</v>
      </c>
      <c r="P119" s="192" t="s">
        <v>381</v>
      </c>
      <c r="Q119" s="134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2" customFormat="true" ht="12" hidden="false" customHeight="true" outlineLevel="0" collapsed="false">
      <c r="A120" s="123" t="n">
        <v>81</v>
      </c>
      <c r="B120" s="187" t="s">
        <v>382</v>
      </c>
      <c r="C120" s="186" t="s">
        <v>383</v>
      </c>
      <c r="D120" s="188" t="s">
        <v>93</v>
      </c>
      <c r="E120" s="127" t="n">
        <v>31</v>
      </c>
      <c r="F120" s="189"/>
      <c r="G120" s="128" t="n">
        <f aca="false">ROUND(E120*F120,4)</f>
        <v>0</v>
      </c>
      <c r="H120" s="190"/>
      <c r="I120" s="130" t="n">
        <f aca="false">ROUND(E120*H120,2)</f>
        <v>0</v>
      </c>
      <c r="J120" s="191"/>
      <c r="K120" s="132" t="n">
        <f aca="false">ROUND(E120*J120,2)</f>
        <v>0</v>
      </c>
      <c r="L120" s="117"/>
      <c r="M120" s="118" t="s">
        <v>55</v>
      </c>
      <c r="N120" s="119" t="s">
        <v>61</v>
      </c>
      <c r="O120" s="133" t="s">
        <v>384</v>
      </c>
      <c r="P120" s="192" t="s">
        <v>385</v>
      </c>
      <c r="Q120" s="134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</row>
    <row r="121" s="122" customFormat="true" ht="12" hidden="false" customHeight="true" outlineLevel="0" collapsed="false">
      <c r="A121" s="123" t="n">
        <v>82</v>
      </c>
      <c r="B121" s="187" t="s">
        <v>386</v>
      </c>
      <c r="C121" s="186" t="s">
        <v>387</v>
      </c>
      <c r="D121" s="188" t="s">
        <v>93</v>
      </c>
      <c r="E121" s="127" t="n">
        <v>44</v>
      </c>
      <c r="F121" s="189"/>
      <c r="G121" s="128" t="n">
        <f aca="false">ROUND(E121*F121,4)</f>
        <v>0</v>
      </c>
      <c r="H121" s="190"/>
      <c r="I121" s="130" t="n">
        <f aca="false">ROUND(E121*H121,2)</f>
        <v>0</v>
      </c>
      <c r="J121" s="191"/>
      <c r="K121" s="132" t="n">
        <f aca="false">ROUND(E121*J121,2)</f>
        <v>0</v>
      </c>
      <c r="L121" s="117"/>
      <c r="M121" s="118" t="s">
        <v>55</v>
      </c>
      <c r="N121" s="119" t="s">
        <v>61</v>
      </c>
      <c r="O121" s="133" t="s">
        <v>388</v>
      </c>
      <c r="P121" s="192" t="s">
        <v>389</v>
      </c>
      <c r="Q121" s="134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</row>
    <row r="122" s="122" customFormat="true" ht="12" hidden="false" customHeight="true" outlineLevel="0" collapsed="false">
      <c r="A122" s="123" t="n">
        <v>83</v>
      </c>
      <c r="B122" s="187" t="s">
        <v>390</v>
      </c>
      <c r="C122" s="186" t="s">
        <v>391</v>
      </c>
      <c r="D122" s="188" t="s">
        <v>211</v>
      </c>
      <c r="E122" s="127" t="n">
        <v>1</v>
      </c>
      <c r="F122" s="189"/>
      <c r="G122" s="128" t="n">
        <f aca="false">ROUND(E122*F122,4)</f>
        <v>0</v>
      </c>
      <c r="H122" s="190"/>
      <c r="I122" s="130" t="n">
        <f aca="false">ROUND(E122*H122,2)</f>
        <v>0</v>
      </c>
      <c r="J122" s="191"/>
      <c r="K122" s="132" t="n">
        <f aca="false">ROUND(E122*J122,2)</f>
        <v>0</v>
      </c>
      <c r="L122" s="117"/>
      <c r="M122" s="118" t="s">
        <v>55</v>
      </c>
      <c r="N122" s="119" t="s">
        <v>56</v>
      </c>
      <c r="O122" s="133" t="s">
        <v>392</v>
      </c>
      <c r="P122" s="192"/>
      <c r="Q122" s="134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</row>
    <row r="123" s="122" customFormat="true" ht="12" hidden="false" customHeight="true" outlineLevel="0" collapsed="false">
      <c r="A123" s="123" t="n">
        <v>84</v>
      </c>
      <c r="B123" s="187" t="s">
        <v>393</v>
      </c>
      <c r="C123" s="186" t="s">
        <v>394</v>
      </c>
      <c r="D123" s="188" t="s">
        <v>211</v>
      </c>
      <c r="E123" s="127" t="n">
        <v>1</v>
      </c>
      <c r="F123" s="189"/>
      <c r="G123" s="128" t="n">
        <f aca="false">ROUND(E123*F123,4)</f>
        <v>0</v>
      </c>
      <c r="H123" s="190"/>
      <c r="I123" s="130" t="n">
        <f aca="false">ROUND(E123*H123,2)</f>
        <v>0</v>
      </c>
      <c r="J123" s="191"/>
      <c r="K123" s="132" t="n">
        <f aca="false">ROUND(E123*J123,2)</f>
        <v>0</v>
      </c>
      <c r="L123" s="117"/>
      <c r="M123" s="118" t="s">
        <v>55</v>
      </c>
      <c r="N123" s="119" t="s">
        <v>56</v>
      </c>
      <c r="O123" s="133" t="s">
        <v>395</v>
      </c>
      <c r="P123" s="192"/>
      <c r="Q123" s="134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</row>
    <row r="124" s="122" customFormat="true" ht="12" hidden="false" customHeight="true" outlineLevel="0" collapsed="false">
      <c r="A124" s="123" t="n">
        <v>85</v>
      </c>
      <c r="B124" s="187" t="s">
        <v>396</v>
      </c>
      <c r="C124" s="186" t="s">
        <v>397</v>
      </c>
      <c r="D124" s="188" t="s">
        <v>206</v>
      </c>
      <c r="E124" s="127" t="n">
        <v>142.5</v>
      </c>
      <c r="F124" s="189"/>
      <c r="G124" s="128" t="n">
        <f aca="false">ROUND(E124*F124,4)</f>
        <v>0</v>
      </c>
      <c r="H124" s="190"/>
      <c r="I124" s="130" t="n">
        <f aca="false">ROUND(E124*H124,2)</f>
        <v>0</v>
      </c>
      <c r="J124" s="191"/>
      <c r="K124" s="132" t="n">
        <f aca="false">ROUND(E124*J124,2)</f>
        <v>0</v>
      </c>
      <c r="L124" s="117"/>
      <c r="M124" s="118" t="s">
        <v>55</v>
      </c>
      <c r="N124" s="119" t="s">
        <v>56</v>
      </c>
      <c r="O124" s="133" t="s">
        <v>398</v>
      </c>
      <c r="P124" s="192" t="s">
        <v>399</v>
      </c>
      <c r="Q124" s="134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</row>
    <row r="125" s="122" customFormat="true" ht="12" hidden="false" customHeight="true" outlineLevel="0" collapsed="false">
      <c r="A125" s="123" t="n">
        <v>86</v>
      </c>
      <c r="B125" s="187" t="s">
        <v>400</v>
      </c>
      <c r="C125" s="186" t="s">
        <v>401</v>
      </c>
      <c r="D125" s="188" t="s">
        <v>206</v>
      </c>
      <c r="E125" s="127" t="n">
        <v>14</v>
      </c>
      <c r="F125" s="189"/>
      <c r="G125" s="128" t="n">
        <f aca="false">ROUND(E125*F125,4)</f>
        <v>0</v>
      </c>
      <c r="H125" s="190"/>
      <c r="I125" s="130" t="n">
        <f aca="false">ROUND(E125*H125,2)</f>
        <v>0</v>
      </c>
      <c r="J125" s="191"/>
      <c r="K125" s="132" t="n">
        <f aca="false">ROUND(E125*J125,2)</f>
        <v>0</v>
      </c>
      <c r="L125" s="117"/>
      <c r="M125" s="118" t="s">
        <v>55</v>
      </c>
      <c r="N125" s="119" t="s">
        <v>56</v>
      </c>
      <c r="O125" s="133" t="s">
        <v>398</v>
      </c>
      <c r="P125" s="192" t="s">
        <v>402</v>
      </c>
      <c r="Q125" s="134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</row>
    <row r="126" s="122" customFormat="true" ht="12" hidden="false" customHeight="true" outlineLevel="0" collapsed="false">
      <c r="A126" s="123" t="n">
        <v>87</v>
      </c>
      <c r="B126" s="187" t="s">
        <v>403</v>
      </c>
      <c r="C126" s="186" t="s">
        <v>404</v>
      </c>
      <c r="D126" s="188" t="s">
        <v>206</v>
      </c>
      <c r="E126" s="127" t="n">
        <v>14</v>
      </c>
      <c r="F126" s="189"/>
      <c r="G126" s="128" t="n">
        <f aca="false">ROUND(E126*F126,4)</f>
        <v>0</v>
      </c>
      <c r="H126" s="190"/>
      <c r="I126" s="130" t="n">
        <f aca="false">ROUND(E126*H126,2)</f>
        <v>0</v>
      </c>
      <c r="J126" s="191"/>
      <c r="K126" s="132" t="n">
        <f aca="false">ROUND(E126*J126,2)</f>
        <v>0</v>
      </c>
      <c r="L126" s="117"/>
      <c r="M126" s="118" t="s">
        <v>55</v>
      </c>
      <c r="N126" s="119" t="s">
        <v>56</v>
      </c>
      <c r="O126" s="133" t="s">
        <v>398</v>
      </c>
      <c r="P126" s="192" t="s">
        <v>405</v>
      </c>
      <c r="Q126" s="134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</row>
    <row r="127" s="122" customFormat="true" ht="12" hidden="false" customHeight="true" outlineLevel="0" collapsed="false">
      <c r="A127" s="123" t="n">
        <v>88</v>
      </c>
      <c r="B127" s="187" t="s">
        <v>406</v>
      </c>
      <c r="C127" s="186" t="s">
        <v>407</v>
      </c>
      <c r="D127" s="188" t="s">
        <v>224</v>
      </c>
      <c r="E127" s="127" t="n">
        <v>10</v>
      </c>
      <c r="F127" s="189"/>
      <c r="G127" s="128" t="n">
        <f aca="false">ROUND(E127*F127,4)</f>
        <v>0</v>
      </c>
      <c r="H127" s="190"/>
      <c r="I127" s="130" t="n">
        <f aca="false">ROUND(E127*H127,2)</f>
        <v>0</v>
      </c>
      <c r="J127" s="191"/>
      <c r="K127" s="132" t="n">
        <f aca="false">ROUND(E127*J127,2)</f>
        <v>0</v>
      </c>
      <c r="L127" s="117"/>
      <c r="M127" s="118" t="s">
        <v>55</v>
      </c>
      <c r="N127" s="119" t="s">
        <v>56</v>
      </c>
      <c r="O127" s="133" t="s">
        <v>408</v>
      </c>
      <c r="P127" s="192" t="s">
        <v>409</v>
      </c>
      <c r="Q127" s="134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</row>
    <row r="128" s="122" customFormat="true" ht="12" hidden="false" customHeight="true" outlineLevel="0" collapsed="false">
      <c r="A128" s="123" t="n">
        <v>89</v>
      </c>
      <c r="B128" s="187" t="s">
        <v>410</v>
      </c>
      <c r="C128" s="186" t="s">
        <v>411</v>
      </c>
      <c r="D128" s="188" t="s">
        <v>3</v>
      </c>
      <c r="E128" s="127" t="n">
        <v>34</v>
      </c>
      <c r="F128" s="189"/>
      <c r="G128" s="128" t="n">
        <f aca="false">ROUND(E128*F128,4)</f>
        <v>0</v>
      </c>
      <c r="H128" s="190"/>
      <c r="I128" s="130" t="n">
        <f aca="false">ROUND(E128*H128,2)</f>
        <v>0</v>
      </c>
      <c r="J128" s="191"/>
      <c r="K128" s="132" t="n">
        <f aca="false">ROUND(E128*J128,2)</f>
        <v>0</v>
      </c>
      <c r="L128" s="117"/>
      <c r="M128" s="118" t="s">
        <v>55</v>
      </c>
      <c r="N128" s="119" t="s">
        <v>56</v>
      </c>
      <c r="O128" s="133" t="s">
        <v>408</v>
      </c>
      <c r="P128" s="192" t="s">
        <v>412</v>
      </c>
      <c r="Q128" s="134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</row>
    <row r="129" s="122" customFormat="true" ht="12" hidden="false" customHeight="true" outlineLevel="0" collapsed="false">
      <c r="A129" s="123"/>
      <c r="B129" s="187"/>
      <c r="C129" s="186"/>
      <c r="D129" s="188"/>
      <c r="E129" s="127"/>
      <c r="F129" s="189"/>
      <c r="G129" s="128" t="n">
        <f aca="false">ROUND(E129*F129,4)</f>
        <v>0</v>
      </c>
      <c r="H129" s="190"/>
      <c r="I129" s="130" t="n">
        <f aca="false">ROUND(E129*H129,2)</f>
        <v>0</v>
      </c>
      <c r="J129" s="191"/>
      <c r="K129" s="132" t="n">
        <f aca="false">ROUND(E129*J129,2)</f>
        <v>0</v>
      </c>
      <c r="L129" s="117"/>
      <c r="M129" s="118"/>
      <c r="N129" s="119"/>
      <c r="O129" s="133"/>
      <c r="P129" s="192"/>
      <c r="Q129" s="134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</row>
    <row r="130" s="222" customFormat="true" ht="12.95" hidden="false" customHeight="true" outlineLevel="0" collapsed="false">
      <c r="A130" s="150" t="s">
        <v>168</v>
      </c>
      <c r="B130" s="210" t="s">
        <v>413</v>
      </c>
      <c r="C130" s="210" t="s">
        <v>367</v>
      </c>
      <c r="D130" s="211"/>
      <c r="E130" s="212"/>
      <c r="F130" s="212"/>
      <c r="G130" s="213" t="n">
        <f aca="false">SUM(G116:G129)</f>
        <v>0</v>
      </c>
      <c r="H130" s="214"/>
      <c r="I130" s="214" t="n">
        <f aca="false">SUM(I116:I129)</f>
        <v>0</v>
      </c>
      <c r="J130" s="215"/>
      <c r="K130" s="216" t="n">
        <f aca="false">SUM(K116:K129)</f>
        <v>0</v>
      </c>
      <c r="L130" s="217"/>
      <c r="M130" s="218"/>
      <c r="N130" s="219"/>
      <c r="O130" s="220"/>
      <c r="P130" s="221"/>
      <c r="R130" s="221"/>
      <c r="S130" s="221"/>
    </row>
    <row r="131" s="222" customFormat="true" ht="12.95" hidden="false" customHeight="tru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17"/>
      <c r="M131" s="218"/>
      <c r="N131" s="219"/>
      <c r="O131" s="220"/>
      <c r="P131" s="221"/>
      <c r="R131" s="221"/>
      <c r="S131" s="221"/>
    </row>
    <row r="132" s="222" customFormat="true" ht="12.95" hidden="false" customHeight="tru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17"/>
      <c r="M132" s="218"/>
      <c r="N132" s="219"/>
      <c r="O132" s="220"/>
      <c r="P132" s="221"/>
      <c r="R132" s="221"/>
      <c r="S132" s="221"/>
    </row>
    <row r="133" s="222" customFormat="true" ht="12.95" hidden="false" customHeight="tru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17"/>
      <c r="M133" s="218"/>
      <c r="N133" s="219"/>
      <c r="O133" s="220"/>
      <c r="P133" s="221"/>
      <c r="R133" s="221"/>
      <c r="S133" s="221"/>
    </row>
    <row r="134" s="222" customFormat="true" ht="12.95" hidden="false" customHeight="tru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17"/>
      <c r="M134" s="218"/>
      <c r="N134" s="219"/>
      <c r="O134" s="220"/>
      <c r="P134" s="221"/>
      <c r="R134" s="221"/>
      <c r="S134" s="221"/>
    </row>
    <row r="135" s="222" customFormat="true" ht="12.95" hidden="false" customHeight="tru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17"/>
      <c r="M135" s="218"/>
      <c r="N135" s="219"/>
      <c r="O135" s="220"/>
      <c r="P135" s="221"/>
      <c r="R135" s="221"/>
      <c r="S135" s="221"/>
    </row>
    <row r="136" s="222" customFormat="true" ht="12.95" hidden="false" customHeight="tru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17"/>
      <c r="M136" s="218"/>
      <c r="N136" s="219"/>
      <c r="O136" s="220"/>
      <c r="P136" s="221"/>
      <c r="R136" s="221"/>
      <c r="S136" s="221"/>
    </row>
    <row r="137" s="222" customFormat="true" ht="12.95" hidden="false" customHeight="tru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17"/>
      <c r="M137" s="218"/>
      <c r="N137" s="219"/>
      <c r="O137" s="220"/>
      <c r="P137" s="221"/>
      <c r="R137" s="221"/>
      <c r="S137" s="221"/>
    </row>
    <row r="138" s="222" customFormat="true" ht="12.95" hidden="false" customHeight="tru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17"/>
      <c r="M138" s="218"/>
      <c r="N138" s="219"/>
      <c r="O138" s="220"/>
      <c r="P138" s="221"/>
      <c r="R138" s="221"/>
      <c r="S138" s="221"/>
    </row>
    <row r="139" s="222" customFormat="true" ht="12.95" hidden="false" customHeight="tru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17"/>
      <c r="M139" s="218"/>
      <c r="N139" s="219"/>
      <c r="O139" s="220"/>
      <c r="P139" s="221"/>
      <c r="R139" s="221"/>
      <c r="S139" s="221"/>
    </row>
    <row r="140" s="222" customFormat="true" ht="12.95" hidden="false" customHeight="tru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17"/>
      <c r="M140" s="218"/>
      <c r="N140" s="219"/>
      <c r="O140" s="220"/>
      <c r="P140" s="221"/>
      <c r="R140" s="221"/>
      <c r="S140" s="221"/>
    </row>
    <row r="141" s="222" customFormat="true" ht="12.95" hidden="false" customHeight="tru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17"/>
      <c r="M141" s="218"/>
      <c r="N141" s="219"/>
      <c r="O141" s="220"/>
      <c r="P141" s="221"/>
      <c r="R141" s="221"/>
      <c r="S141" s="221"/>
    </row>
    <row r="142" s="222" customFormat="true" ht="12.95" hidden="false" customHeight="tru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17"/>
      <c r="M142" s="218"/>
      <c r="N142" s="219"/>
      <c r="O142" s="220"/>
      <c r="P142" s="221"/>
      <c r="R142" s="221"/>
      <c r="S142" s="221"/>
    </row>
    <row r="143" s="222" customFormat="true" ht="12.95" hidden="false" customHeight="tru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17"/>
      <c r="M143" s="218"/>
      <c r="N143" s="219"/>
      <c r="O143" s="220"/>
      <c r="P143" s="221"/>
      <c r="R143" s="221"/>
      <c r="S143" s="221"/>
    </row>
    <row r="144" s="222" customFormat="true" ht="12.95" hidden="false" customHeight="tru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17"/>
      <c r="M144" s="218"/>
      <c r="N144" s="219"/>
      <c r="O144" s="220"/>
      <c r="P144" s="221"/>
      <c r="R144" s="221"/>
      <c r="S144" s="221"/>
    </row>
    <row r="145" s="222" customFormat="true" ht="12.95" hidden="false" customHeight="tru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17"/>
      <c r="M145" s="218"/>
      <c r="N145" s="219"/>
      <c r="O145" s="220"/>
      <c r="P145" s="221"/>
      <c r="R145" s="221"/>
      <c r="S145" s="221"/>
    </row>
    <row r="146" s="222" customFormat="true" ht="12.95" hidden="false" customHeight="tru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17"/>
      <c r="M146" s="218"/>
      <c r="N146" s="219"/>
      <c r="O146" s="220"/>
      <c r="P146" s="221"/>
      <c r="R146" s="221"/>
      <c r="S146" s="221"/>
    </row>
    <row r="147" s="222" customFormat="true" ht="12.95" hidden="false" customHeight="tru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17"/>
      <c r="M147" s="218"/>
      <c r="N147" s="219"/>
      <c r="O147" s="220"/>
      <c r="P147" s="221"/>
      <c r="R147" s="221"/>
      <c r="S147" s="221"/>
    </row>
    <row r="148" s="222" customFormat="true" ht="12.95" hidden="false" customHeight="tru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17"/>
      <c r="M148" s="218"/>
      <c r="N148" s="219"/>
      <c r="O148" s="220"/>
      <c r="P148" s="221"/>
      <c r="R148" s="221"/>
      <c r="S148" s="221"/>
    </row>
    <row r="149" s="222" customFormat="true" ht="12.95" hidden="false" customHeight="tru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17"/>
      <c r="M149" s="218"/>
      <c r="N149" s="219"/>
      <c r="O149" s="220"/>
      <c r="P149" s="221"/>
      <c r="R149" s="221"/>
      <c r="S149" s="221"/>
    </row>
    <row r="150" s="222" customFormat="true" ht="12.95" hidden="false" customHeight="tru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17"/>
      <c r="M150" s="218"/>
      <c r="N150" s="219"/>
      <c r="O150" s="220"/>
      <c r="P150" s="221"/>
      <c r="R150" s="221"/>
      <c r="S150" s="221"/>
    </row>
    <row r="151" s="222" customFormat="true" ht="12.95" hidden="false" customHeight="tru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17"/>
      <c r="M151" s="218"/>
      <c r="N151" s="219"/>
      <c r="O151" s="220"/>
      <c r="P151" s="221"/>
      <c r="R151" s="221"/>
      <c r="S151" s="221"/>
    </row>
    <row r="152" s="222" customFormat="true" ht="12.95" hidden="false" customHeight="tru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17"/>
      <c r="M152" s="218"/>
      <c r="N152" s="219"/>
      <c r="O152" s="220"/>
      <c r="P152" s="221"/>
      <c r="R152" s="221"/>
      <c r="S152" s="221"/>
    </row>
    <row r="153" s="222" customFormat="true" ht="12.95" hidden="false" customHeight="tru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17"/>
      <c r="M153" s="218"/>
      <c r="N153" s="219"/>
      <c r="O153" s="220"/>
      <c r="P153" s="221"/>
      <c r="R153" s="221"/>
      <c r="S153" s="221"/>
    </row>
    <row r="154" s="222" customFormat="true" ht="12.95" hidden="false" customHeight="tru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17"/>
      <c r="M154" s="218"/>
      <c r="N154" s="219"/>
      <c r="O154" s="220"/>
      <c r="P154" s="221"/>
      <c r="R154" s="221"/>
      <c r="S154" s="221"/>
    </row>
    <row r="155" s="222" customFormat="true" ht="12.95" hidden="false" customHeight="tru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17"/>
      <c r="M155" s="218"/>
      <c r="N155" s="219"/>
      <c r="O155" s="220"/>
      <c r="P155" s="221"/>
      <c r="R155" s="221"/>
      <c r="S155" s="221"/>
    </row>
    <row r="156" s="222" customFormat="true" ht="12.95" hidden="false" customHeight="tru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17"/>
      <c r="M156" s="218"/>
      <c r="N156" s="219"/>
      <c r="O156" s="220"/>
      <c r="P156" s="221"/>
      <c r="R156" s="221"/>
      <c r="S156" s="221"/>
    </row>
    <row r="157" s="222" customFormat="true" ht="12.95" hidden="false" customHeight="tru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17"/>
      <c r="M157" s="218"/>
      <c r="N157" s="219"/>
      <c r="O157" s="220"/>
      <c r="P157" s="221"/>
      <c r="R157" s="221"/>
      <c r="S157" s="221"/>
    </row>
    <row r="158" s="222" customFormat="true" ht="12.95" hidden="false" customHeight="tru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17"/>
      <c r="M158" s="218"/>
      <c r="N158" s="219"/>
      <c r="O158" s="220"/>
      <c r="P158" s="221"/>
      <c r="R158" s="221"/>
      <c r="S158" s="221"/>
    </row>
    <row r="159" s="222" customFormat="true" ht="12.95" hidden="false" customHeight="tru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17"/>
      <c r="M159" s="218"/>
      <c r="N159" s="219"/>
      <c r="O159" s="220"/>
      <c r="P159" s="221"/>
      <c r="R159" s="221"/>
      <c r="S159" s="221"/>
    </row>
    <row r="160" s="222" customFormat="true" ht="12.95" hidden="false" customHeight="tru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17"/>
      <c r="M160" s="218"/>
      <c r="N160" s="219"/>
      <c r="O160" s="220"/>
      <c r="P160" s="221"/>
      <c r="R160" s="221"/>
      <c r="S160" s="221"/>
    </row>
    <row r="161" s="222" customFormat="true" ht="12.95" hidden="false" customHeight="tru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17"/>
      <c r="M161" s="218"/>
      <c r="N161" s="219"/>
      <c r="O161" s="220"/>
      <c r="P161" s="221"/>
      <c r="R161" s="221"/>
      <c r="S161" s="221"/>
    </row>
    <row r="162" s="222" customFormat="true" ht="12.95" hidden="false" customHeight="tru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17"/>
      <c r="M162" s="218"/>
      <c r="N162" s="219"/>
      <c r="O162" s="220"/>
      <c r="P162" s="221"/>
      <c r="R162" s="221"/>
      <c r="S162" s="221"/>
    </row>
    <row r="163" s="222" customFormat="true" ht="12.95" hidden="false" customHeight="tru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17"/>
      <c r="M163" s="218"/>
      <c r="N163" s="219"/>
      <c r="O163" s="220"/>
      <c r="P163" s="221"/>
      <c r="R163" s="221"/>
      <c r="S163" s="221"/>
    </row>
    <row r="164" s="232" customFormat="true" ht="12.95" hidden="false" customHeight="tru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17"/>
      <c r="M164" s="218"/>
      <c r="N164" s="219"/>
      <c r="O164" s="220"/>
      <c r="P164" s="221"/>
      <c r="Q164" s="222"/>
      <c r="R164" s="105"/>
      <c r="S164" s="231"/>
    </row>
    <row r="165" s="232" customFormat="true" ht="12.95" hidden="false" customHeight="tru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17"/>
      <c r="M165" s="218"/>
      <c r="N165" s="219"/>
      <c r="O165" s="220"/>
      <c r="P165" s="221"/>
      <c r="Q165" s="222"/>
      <c r="R165" s="105"/>
      <c r="S165" s="231"/>
    </row>
    <row r="166" s="232" customFormat="true" ht="12.95" hidden="false" customHeight="tru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17"/>
      <c r="M166" s="218"/>
      <c r="N166" s="219"/>
      <c r="O166" s="220"/>
      <c r="P166" s="221"/>
      <c r="Q166" s="222"/>
      <c r="R166" s="105"/>
      <c r="S166" s="231"/>
    </row>
    <row r="167" s="232" customFormat="true" ht="12.95" hidden="false" customHeight="tru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17"/>
      <c r="M167" s="218"/>
      <c r="N167" s="219"/>
      <c r="O167" s="220"/>
      <c r="P167" s="221"/>
      <c r="Q167" s="222"/>
      <c r="R167" s="105"/>
      <c r="S167" s="231"/>
    </row>
    <row r="168" s="232" customFormat="true" ht="12.95" hidden="false" customHeight="tru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17"/>
      <c r="M168" s="218"/>
      <c r="N168" s="219"/>
      <c r="O168" s="220"/>
      <c r="P168" s="221"/>
      <c r="Q168" s="222"/>
      <c r="R168" s="105"/>
      <c r="S168" s="231"/>
    </row>
    <row r="169" s="232" customFormat="true" ht="12.95" hidden="false" customHeight="tru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17"/>
      <c r="M169" s="218"/>
      <c r="N169" s="219"/>
      <c r="O169" s="220"/>
      <c r="P169" s="221"/>
      <c r="Q169" s="222"/>
      <c r="R169" s="105"/>
      <c r="S169" s="231"/>
    </row>
    <row r="170" s="232" customFormat="true" ht="12.95" hidden="false" customHeight="tru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17"/>
      <c r="M170" s="218"/>
      <c r="N170" s="219"/>
      <c r="O170" s="220"/>
      <c r="P170" s="221"/>
      <c r="Q170" s="222"/>
      <c r="R170" s="105"/>
      <c r="S170" s="231"/>
    </row>
    <row r="171" s="232" customFormat="true" ht="12.95" hidden="false" customHeight="tru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17"/>
      <c r="M171" s="218"/>
      <c r="N171" s="219"/>
      <c r="O171" s="220"/>
      <c r="P171" s="221"/>
      <c r="Q171" s="222"/>
      <c r="R171" s="105"/>
      <c r="S171" s="231"/>
    </row>
    <row r="172" s="232" customFormat="true" ht="12.95" hidden="false" customHeight="tru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17"/>
      <c r="M172" s="218"/>
      <c r="N172" s="219"/>
      <c r="O172" s="220"/>
      <c r="P172" s="221"/>
      <c r="Q172" s="222"/>
      <c r="R172" s="105"/>
      <c r="S172" s="231"/>
    </row>
    <row r="173" s="232" customFormat="true" ht="12.95" hidden="false" customHeight="tru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17"/>
      <c r="M173" s="218"/>
      <c r="N173" s="219"/>
      <c r="O173" s="220"/>
      <c r="P173" s="221"/>
      <c r="Q173" s="222"/>
      <c r="R173" s="105"/>
      <c r="S173" s="231"/>
    </row>
    <row r="174" s="232" customFormat="true" ht="12.95" hidden="false" customHeight="tru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17"/>
      <c r="M174" s="218"/>
      <c r="N174" s="219"/>
      <c r="O174" s="220"/>
      <c r="P174" s="221"/>
      <c r="Q174" s="222"/>
      <c r="R174" s="105"/>
      <c r="S174" s="231"/>
    </row>
    <row r="175" s="232" customFormat="true" ht="12.95" hidden="false" customHeight="tru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17"/>
      <c r="M175" s="218"/>
      <c r="N175" s="219"/>
      <c r="O175" s="220"/>
      <c r="P175" s="221"/>
      <c r="Q175" s="222"/>
      <c r="R175" s="105"/>
      <c r="S175" s="231"/>
    </row>
    <row r="176" s="232" customFormat="true" ht="12.95" hidden="false" customHeight="tru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17"/>
      <c r="M176" s="218"/>
      <c r="N176" s="219"/>
      <c r="O176" s="220"/>
      <c r="P176" s="221"/>
      <c r="Q176" s="222"/>
      <c r="R176" s="105"/>
      <c r="S176" s="231"/>
    </row>
    <row r="177" s="232" customFormat="true" ht="12.95" hidden="false" customHeight="tru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17"/>
      <c r="M177" s="218"/>
      <c r="N177" s="219"/>
      <c r="O177" s="220"/>
      <c r="P177" s="221"/>
      <c r="Q177" s="222"/>
      <c r="R177" s="105"/>
      <c r="S177" s="231"/>
    </row>
    <row r="178" s="232" customFormat="true" ht="12.95" hidden="false" customHeight="tru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17"/>
      <c r="M178" s="218"/>
      <c r="N178" s="219"/>
      <c r="O178" s="220"/>
      <c r="P178" s="221"/>
      <c r="Q178" s="222"/>
      <c r="R178" s="105"/>
      <c r="S178" s="231"/>
    </row>
    <row r="179" s="232" customFormat="true" ht="12.95" hidden="false" customHeight="tru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17"/>
      <c r="M179" s="218"/>
      <c r="N179" s="219"/>
      <c r="O179" s="220"/>
      <c r="P179" s="221"/>
      <c r="Q179" s="222"/>
      <c r="R179" s="105"/>
      <c r="S179" s="231"/>
    </row>
    <row r="180" s="232" customFormat="true" ht="12.95" hidden="false" customHeight="tru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17"/>
      <c r="M180" s="218"/>
      <c r="N180" s="219"/>
      <c r="O180" s="220"/>
      <c r="P180" s="221"/>
      <c r="Q180" s="222"/>
      <c r="R180" s="105"/>
      <c r="S180" s="231"/>
    </row>
    <row r="181" s="232" customFormat="true" ht="12.95" hidden="false" customHeight="tru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17"/>
      <c r="M181" s="218"/>
      <c r="N181" s="219"/>
      <c r="O181" s="220"/>
      <c r="P181" s="221"/>
      <c r="Q181" s="222"/>
      <c r="R181" s="105"/>
      <c r="S181" s="231"/>
    </row>
    <row r="182" s="232" customFormat="true" ht="12.95" hidden="false" customHeight="tru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17"/>
      <c r="M182" s="218"/>
      <c r="N182" s="219"/>
      <c r="O182" s="220"/>
      <c r="P182" s="221"/>
      <c r="Q182" s="222"/>
      <c r="R182" s="105"/>
      <c r="S182" s="231"/>
    </row>
    <row r="183" s="232" customFormat="true" ht="12.95" hidden="false" customHeight="tru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17"/>
      <c r="M183" s="218"/>
      <c r="N183" s="219"/>
      <c r="O183" s="220"/>
      <c r="P183" s="221"/>
      <c r="Q183" s="222"/>
      <c r="R183" s="105"/>
      <c r="S183" s="231"/>
    </row>
    <row r="184" customFormat="false" ht="12.95" hidden="false" customHeight="tru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17"/>
      <c r="M184" s="218"/>
      <c r="N184" s="219"/>
      <c r="O184" s="220"/>
      <c r="P184" s="221"/>
      <c r="Q184" s="222"/>
      <c r="R184" s="106"/>
      <c r="S184" s="39"/>
    </row>
    <row r="185" customFormat="false" ht="12.95" hidden="false" customHeight="tru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17"/>
      <c r="M185" s="218"/>
      <c r="N185" s="219"/>
      <c r="O185" s="220"/>
      <c r="P185" s="221"/>
      <c r="Q185" s="222"/>
      <c r="R185" s="106"/>
      <c r="S185" s="39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17"/>
      <c r="M186" s="218"/>
      <c r="N186" s="219"/>
      <c r="O186" s="220"/>
      <c r="P186" s="221"/>
      <c r="Q186" s="222"/>
      <c r="R186" s="106"/>
      <c r="S186" s="39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17"/>
      <c r="M187" s="218"/>
      <c r="N187" s="219"/>
      <c r="O187" s="220"/>
      <c r="P187" s="221"/>
      <c r="Q187" s="222"/>
      <c r="R187" s="106"/>
      <c r="S187" s="39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17"/>
      <c r="M188" s="218"/>
      <c r="N188" s="219"/>
      <c r="O188" s="220"/>
      <c r="P188" s="221"/>
      <c r="Q188" s="222"/>
      <c r="R188" s="106"/>
      <c r="S188" s="39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17"/>
      <c r="M189" s="218"/>
      <c r="N189" s="219"/>
      <c r="O189" s="220"/>
      <c r="P189" s="221"/>
      <c r="Q189" s="222"/>
      <c r="R189" s="106"/>
      <c r="S189" s="39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17"/>
      <c r="M190" s="218"/>
      <c r="N190" s="219"/>
      <c r="O190" s="220"/>
      <c r="P190" s="221"/>
      <c r="Q190" s="222"/>
      <c r="R190" s="106"/>
      <c r="S190" s="39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17"/>
      <c r="M191" s="218"/>
      <c r="N191" s="219"/>
      <c r="O191" s="220"/>
      <c r="P191" s="221"/>
      <c r="Q191" s="222"/>
      <c r="R191" s="106"/>
      <c r="S191" s="39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17"/>
      <c r="M192" s="218"/>
      <c r="N192" s="219"/>
      <c r="O192" s="220"/>
      <c r="P192" s="221"/>
      <c r="Q192" s="222"/>
      <c r="R192" s="106"/>
      <c r="S192" s="39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17"/>
      <c r="M193" s="218"/>
      <c r="N193" s="219"/>
      <c r="O193" s="220"/>
      <c r="P193" s="221"/>
      <c r="Q193" s="222"/>
      <c r="R193" s="106"/>
      <c r="S193" s="39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17"/>
      <c r="M194" s="218"/>
      <c r="N194" s="219"/>
      <c r="O194" s="220"/>
      <c r="P194" s="221"/>
      <c r="Q194" s="222"/>
      <c r="R194" s="106"/>
      <c r="S194" s="39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17"/>
      <c r="M195" s="218"/>
      <c r="N195" s="219"/>
      <c r="O195" s="220"/>
      <c r="P195" s="221"/>
      <c r="Q195" s="222"/>
      <c r="R195" s="106"/>
      <c r="S195" s="39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17"/>
      <c r="M196" s="218"/>
      <c r="N196" s="219"/>
      <c r="O196" s="220"/>
      <c r="P196" s="221"/>
      <c r="Q196" s="222"/>
      <c r="R196" s="106"/>
      <c r="S196" s="39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17"/>
      <c r="M197" s="218"/>
      <c r="N197" s="219"/>
      <c r="O197" s="220"/>
      <c r="P197" s="221"/>
      <c r="Q197" s="222"/>
      <c r="R197" s="106"/>
      <c r="S197" s="39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17"/>
      <c r="M198" s="218"/>
      <c r="N198" s="219"/>
      <c r="O198" s="220"/>
      <c r="P198" s="221"/>
      <c r="Q198" s="222"/>
      <c r="R198" s="106"/>
      <c r="S198" s="39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17"/>
      <c r="M199" s="218"/>
      <c r="N199" s="219"/>
      <c r="O199" s="220"/>
      <c r="P199" s="221"/>
      <c r="Q199" s="222"/>
      <c r="R199" s="106"/>
      <c r="S199" s="39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17"/>
      <c r="M200" s="218"/>
      <c r="N200" s="219"/>
      <c r="O200" s="220"/>
      <c r="P200" s="221"/>
      <c r="Q200" s="222"/>
      <c r="R200" s="106"/>
      <c r="S200" s="39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17"/>
      <c r="M201" s="218"/>
      <c r="N201" s="219"/>
      <c r="O201" s="220"/>
      <c r="P201" s="221"/>
      <c r="Q201" s="222"/>
      <c r="R201" s="106"/>
      <c r="S201" s="39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17"/>
      <c r="M202" s="218"/>
      <c r="N202" s="219"/>
      <c r="O202" s="220"/>
      <c r="P202" s="221"/>
      <c r="Q202" s="222"/>
      <c r="R202" s="106"/>
      <c r="S202" s="39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17"/>
      <c r="M203" s="218"/>
      <c r="N203" s="219"/>
      <c r="O203" s="220"/>
      <c r="P203" s="221"/>
      <c r="Q203" s="222"/>
      <c r="R203" s="106"/>
      <c r="S203" s="39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17"/>
      <c r="M204" s="218"/>
      <c r="N204" s="219"/>
      <c r="O204" s="220"/>
      <c r="P204" s="221"/>
      <c r="Q204" s="222"/>
      <c r="R204" s="106"/>
      <c r="S204" s="39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17"/>
      <c r="M205" s="218"/>
      <c r="N205" s="219"/>
      <c r="O205" s="220"/>
      <c r="P205" s="221"/>
      <c r="Q205" s="222"/>
      <c r="R205" s="106"/>
      <c r="S205" s="39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17"/>
      <c r="M206" s="218"/>
      <c r="N206" s="219"/>
      <c r="O206" s="220"/>
      <c r="P206" s="221"/>
      <c r="Q206" s="222"/>
      <c r="R206" s="106"/>
      <c r="S206" s="39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17"/>
      <c r="M207" s="218"/>
      <c r="N207" s="219"/>
      <c r="O207" s="220"/>
      <c r="P207" s="221"/>
      <c r="Q207" s="222"/>
      <c r="R207" s="106"/>
      <c r="S207" s="39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17"/>
      <c r="M208" s="218"/>
      <c r="N208" s="219"/>
      <c r="O208" s="220"/>
      <c r="P208" s="221"/>
      <c r="Q208" s="222"/>
      <c r="R208" s="106"/>
      <c r="S208" s="39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17"/>
      <c r="M209" s="218"/>
      <c r="N209" s="219"/>
      <c r="O209" s="220"/>
      <c r="P209" s="221"/>
      <c r="Q209" s="222"/>
      <c r="R209" s="106"/>
      <c r="S209" s="39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17"/>
      <c r="M210" s="218"/>
      <c r="N210" s="219"/>
      <c r="O210" s="220"/>
      <c r="P210" s="221"/>
      <c r="Q210" s="222"/>
      <c r="R210" s="106"/>
      <c r="S210" s="39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17"/>
      <c r="M211" s="218"/>
      <c r="N211" s="219"/>
      <c r="O211" s="220"/>
      <c r="P211" s="221"/>
      <c r="Q211" s="222"/>
      <c r="R211" s="106"/>
      <c r="S211" s="39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17"/>
      <c r="M212" s="218"/>
      <c r="N212" s="219"/>
      <c r="O212" s="220"/>
      <c r="P212" s="221"/>
      <c r="Q212" s="222"/>
      <c r="R212" s="106"/>
      <c r="S212" s="39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17"/>
      <c r="M213" s="218"/>
      <c r="N213" s="219"/>
      <c r="O213" s="220"/>
      <c r="P213" s="221"/>
      <c r="Q213" s="222"/>
      <c r="R213" s="106"/>
      <c r="S213" s="39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17"/>
      <c r="M214" s="218"/>
      <c r="N214" s="219"/>
      <c r="O214" s="220"/>
      <c r="P214" s="221"/>
      <c r="Q214" s="222"/>
      <c r="R214" s="106"/>
      <c r="S214" s="39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17"/>
      <c r="M215" s="218"/>
      <c r="N215" s="219"/>
      <c r="O215" s="220"/>
      <c r="P215" s="221"/>
      <c r="Q215" s="222"/>
      <c r="R215" s="106"/>
      <c r="S215" s="39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17"/>
      <c r="M216" s="218"/>
      <c r="N216" s="219"/>
      <c r="O216" s="220"/>
      <c r="P216" s="221"/>
      <c r="Q216" s="222"/>
      <c r="R216" s="106"/>
      <c r="S216" s="39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17"/>
      <c r="M217" s="218"/>
      <c r="N217" s="219"/>
      <c r="O217" s="220"/>
      <c r="P217" s="221"/>
      <c r="Q217" s="222"/>
      <c r="R217" s="106"/>
      <c r="S217" s="39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17"/>
      <c r="M218" s="218"/>
      <c r="N218" s="219"/>
      <c r="O218" s="220"/>
      <c r="P218" s="221"/>
      <c r="Q218" s="222"/>
      <c r="R218" s="106"/>
      <c r="S218" s="39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17"/>
      <c r="M219" s="218"/>
      <c r="N219" s="219"/>
      <c r="O219" s="220"/>
      <c r="P219" s="221"/>
      <c r="Q219" s="222"/>
      <c r="R219" s="106"/>
      <c r="S219" s="39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17"/>
      <c r="M220" s="218"/>
      <c r="N220" s="219"/>
      <c r="O220" s="220"/>
      <c r="P220" s="221"/>
      <c r="Q220" s="222"/>
      <c r="R220" s="106"/>
      <c r="S220" s="39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17"/>
      <c r="M221" s="218"/>
      <c r="N221" s="219"/>
      <c r="O221" s="220"/>
      <c r="P221" s="221"/>
      <c r="Q221" s="222"/>
      <c r="R221" s="106"/>
      <c r="S221" s="39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17"/>
      <c r="M222" s="218"/>
      <c r="N222" s="219"/>
      <c r="O222" s="220"/>
      <c r="P222" s="221"/>
      <c r="Q222" s="222"/>
      <c r="R222" s="106"/>
      <c r="S222" s="39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17"/>
      <c r="M223" s="218"/>
      <c r="N223" s="219"/>
      <c r="O223" s="220"/>
      <c r="P223" s="221"/>
      <c r="Q223" s="222"/>
      <c r="R223" s="106"/>
      <c r="S223" s="39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17"/>
      <c r="M224" s="218"/>
      <c r="N224" s="219"/>
      <c r="O224" s="220"/>
      <c r="P224" s="221"/>
      <c r="Q224" s="222"/>
      <c r="R224" s="106"/>
      <c r="S224" s="39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17"/>
      <c r="M225" s="218"/>
      <c r="N225" s="219"/>
      <c r="O225" s="220"/>
      <c r="P225" s="221"/>
      <c r="Q225" s="222"/>
      <c r="R225" s="106"/>
      <c r="S225" s="39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17"/>
      <c r="M226" s="218"/>
      <c r="N226" s="219"/>
      <c r="O226" s="220"/>
      <c r="P226" s="221"/>
      <c r="Q226" s="222"/>
      <c r="R226" s="106"/>
      <c r="S226" s="39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17"/>
      <c r="M227" s="218"/>
      <c r="N227" s="219"/>
      <c r="O227" s="220"/>
      <c r="P227" s="221"/>
      <c r="Q227" s="222"/>
      <c r="R227" s="106"/>
      <c r="S227" s="39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17"/>
      <c r="M228" s="218"/>
      <c r="N228" s="219"/>
      <c r="O228" s="220"/>
      <c r="P228" s="221"/>
      <c r="Q228" s="222"/>
      <c r="R228" s="106"/>
      <c r="S228" s="39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17"/>
      <c r="M229" s="218"/>
      <c r="N229" s="219"/>
      <c r="O229" s="220"/>
      <c r="P229" s="221"/>
      <c r="Q229" s="222"/>
      <c r="R229" s="106"/>
      <c r="S229" s="39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17"/>
      <c r="M230" s="218"/>
      <c r="N230" s="219"/>
      <c r="O230" s="220"/>
      <c r="P230" s="221"/>
      <c r="Q230" s="222"/>
      <c r="R230" s="106"/>
      <c r="S230" s="39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17"/>
      <c r="M231" s="218"/>
      <c r="N231" s="219"/>
      <c r="O231" s="220"/>
      <c r="P231" s="221"/>
      <c r="Q231" s="222"/>
      <c r="R231" s="106"/>
      <c r="S231" s="39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17"/>
      <c r="M232" s="218"/>
      <c r="N232" s="219"/>
      <c r="O232" s="220"/>
      <c r="P232" s="221"/>
      <c r="Q232" s="222"/>
      <c r="R232" s="106"/>
      <c r="S232" s="39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17"/>
      <c r="M233" s="218"/>
      <c r="N233" s="219"/>
      <c r="O233" s="220"/>
      <c r="P233" s="221"/>
      <c r="Q233" s="222"/>
      <c r="R233" s="106"/>
      <c r="S233" s="39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17"/>
      <c r="M234" s="218"/>
      <c r="N234" s="219"/>
      <c r="O234" s="220"/>
      <c r="P234" s="221"/>
      <c r="Q234" s="222"/>
      <c r="R234" s="106"/>
      <c r="S234" s="39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17"/>
      <c r="M235" s="218"/>
      <c r="N235" s="219"/>
      <c r="O235" s="220"/>
      <c r="P235" s="221"/>
      <c r="Q235" s="222"/>
      <c r="R235" s="106"/>
      <c r="S235" s="39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17"/>
      <c r="M236" s="218"/>
      <c r="N236" s="219"/>
      <c r="O236" s="220"/>
      <c r="P236" s="221"/>
      <c r="Q236" s="222"/>
      <c r="R236" s="106"/>
      <c r="S236" s="39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17"/>
      <c r="M237" s="218"/>
      <c r="N237" s="219"/>
      <c r="O237" s="220"/>
      <c r="P237" s="221"/>
      <c r="Q237" s="222"/>
      <c r="R237" s="106"/>
      <c r="S237" s="39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17"/>
      <c r="M238" s="218"/>
      <c r="N238" s="219"/>
      <c r="O238" s="220"/>
      <c r="P238" s="221"/>
      <c r="Q238" s="222"/>
      <c r="R238" s="106"/>
      <c r="S238" s="39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17"/>
      <c r="M239" s="218"/>
      <c r="N239" s="219"/>
      <c r="O239" s="220"/>
      <c r="P239" s="221"/>
      <c r="Q239" s="222"/>
      <c r="R239" s="106"/>
      <c r="S239" s="39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17"/>
      <c r="M240" s="218"/>
      <c r="N240" s="219"/>
      <c r="O240" s="220"/>
      <c r="P240" s="221"/>
      <c r="Q240" s="222"/>
      <c r="R240" s="106"/>
      <c r="S240" s="39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17"/>
      <c r="M241" s="218"/>
      <c r="N241" s="219"/>
      <c r="O241" s="220"/>
      <c r="P241" s="221"/>
      <c r="Q241" s="222"/>
      <c r="R241" s="106"/>
      <c r="S241" s="39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17"/>
      <c r="M242" s="218"/>
      <c r="N242" s="219"/>
      <c r="O242" s="220"/>
      <c r="P242" s="221"/>
      <c r="Q242" s="222"/>
      <c r="R242" s="106"/>
      <c r="S242" s="39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17"/>
      <c r="M243" s="218"/>
      <c r="N243" s="219"/>
      <c r="O243" s="220"/>
      <c r="P243" s="221"/>
      <c r="Q243" s="222"/>
      <c r="R243" s="106"/>
      <c r="S243" s="39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17"/>
      <c r="M244" s="218"/>
      <c r="N244" s="219"/>
      <c r="O244" s="220"/>
      <c r="P244" s="221"/>
      <c r="Q244" s="222"/>
      <c r="R244" s="106"/>
      <c r="S244" s="39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17"/>
      <c r="M245" s="218"/>
      <c r="N245" s="219"/>
      <c r="O245" s="220"/>
      <c r="P245" s="221"/>
      <c r="Q245" s="222"/>
      <c r="R245" s="106"/>
      <c r="S245" s="39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17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17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17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17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17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17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17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17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17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17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17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17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17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17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17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17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17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17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17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17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17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17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17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17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17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17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17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17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17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17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17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17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17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17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17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17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17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17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17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17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17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17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17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17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17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17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17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17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17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17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17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17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17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17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17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17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17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17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17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17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17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17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17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17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17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17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17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17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17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17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17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17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17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17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17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17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17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17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17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17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17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17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17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17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17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17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17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17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17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17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17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17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17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17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17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17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17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17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17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17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17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17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17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17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17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17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17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17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17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17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17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17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17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17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17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17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17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17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17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17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17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17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17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17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17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17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17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17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17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17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17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17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17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17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17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17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17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17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17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17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17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17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17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17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17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17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17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17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17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17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17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17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17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17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17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17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17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17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17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17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17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17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17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17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17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17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17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17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17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17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17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17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17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17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17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17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17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17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17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17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17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17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17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17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17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17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17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17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17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17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17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17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17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17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17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17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17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17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17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17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17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17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17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17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17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17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17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17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17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17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17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17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17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17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17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17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17"/>
      <c r="M462" s="218"/>
      <c r="N462" s="219"/>
      <c r="O462" s="220"/>
      <c r="P462" s="221"/>
      <c r="Q462" s="222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17"/>
      <c r="M463" s="218"/>
      <c r="N463" s="219"/>
      <c r="O463" s="220"/>
      <c r="P463" s="221"/>
      <c r="Q463" s="222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17"/>
      <c r="M464" s="218"/>
      <c r="N464" s="219"/>
      <c r="O464" s="220"/>
      <c r="P464" s="221"/>
      <c r="Q464" s="222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17"/>
      <c r="M465" s="218"/>
      <c r="N465" s="219"/>
      <c r="O465" s="220"/>
      <c r="P465" s="221"/>
      <c r="Q465" s="222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17"/>
      <c r="M466" s="218"/>
      <c r="N466" s="219"/>
      <c r="O466" s="220"/>
      <c r="P466" s="221"/>
      <c r="Q466" s="222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17"/>
      <c r="M467" s="218"/>
      <c r="N467" s="219"/>
      <c r="O467" s="220"/>
      <c r="P467" s="221"/>
      <c r="Q467" s="222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17"/>
      <c r="M468" s="218"/>
      <c r="N468" s="219"/>
      <c r="O468" s="220"/>
      <c r="P468" s="221"/>
      <c r="Q468" s="222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17"/>
      <c r="M469" s="218"/>
      <c r="N469" s="219"/>
      <c r="O469" s="220"/>
      <c r="P469" s="221"/>
      <c r="Q469" s="222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17"/>
      <c r="M470" s="218"/>
      <c r="N470" s="219"/>
      <c r="O470" s="220"/>
      <c r="P470" s="221"/>
      <c r="Q470" s="222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17"/>
      <c r="M471" s="218"/>
      <c r="N471" s="219"/>
      <c r="O471" s="220"/>
      <c r="P471" s="221"/>
      <c r="Q471" s="222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17"/>
      <c r="M472" s="218"/>
      <c r="N472" s="219"/>
      <c r="O472" s="220"/>
      <c r="P472" s="221"/>
      <c r="Q472" s="222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17"/>
      <c r="M473" s="218"/>
      <c r="N473" s="219"/>
      <c r="O473" s="220"/>
      <c r="P473" s="221"/>
      <c r="Q473" s="222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17"/>
      <c r="M474" s="218"/>
      <c r="N474" s="219"/>
      <c r="O474" s="220"/>
      <c r="P474" s="221"/>
      <c r="Q474" s="222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17"/>
      <c r="M475" s="218"/>
      <c r="N475" s="219"/>
      <c r="O475" s="220"/>
      <c r="P475" s="221"/>
      <c r="Q475" s="222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17"/>
      <c r="M476" s="218"/>
      <c r="N476" s="219"/>
      <c r="O476" s="220"/>
      <c r="P476" s="221"/>
      <c r="Q476" s="222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17"/>
      <c r="M477" s="218"/>
      <c r="N477" s="219"/>
      <c r="O477" s="220"/>
      <c r="P477" s="221"/>
      <c r="Q477" s="222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17"/>
      <c r="M478" s="218"/>
      <c r="N478" s="219"/>
      <c r="O478" s="220"/>
      <c r="P478" s="221"/>
      <c r="Q478" s="222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17"/>
      <c r="M479" s="218"/>
      <c r="N479" s="219"/>
      <c r="O479" s="220"/>
      <c r="P479" s="221"/>
      <c r="Q479" s="222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17"/>
      <c r="M480" s="218"/>
      <c r="N480" s="219"/>
      <c r="O480" s="220"/>
      <c r="P480" s="221"/>
      <c r="Q480" s="222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17"/>
      <c r="M481" s="218"/>
      <c r="N481" s="219"/>
      <c r="O481" s="220"/>
      <c r="P481" s="221"/>
      <c r="Q481" s="222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17"/>
      <c r="M482" s="218"/>
      <c r="N482" s="219"/>
      <c r="O482" s="220"/>
      <c r="P482" s="221"/>
      <c r="Q482" s="222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17"/>
      <c r="M483" s="218"/>
      <c r="N483" s="219"/>
      <c r="O483" s="220"/>
      <c r="P483" s="221"/>
      <c r="Q483" s="222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17"/>
      <c r="M484" s="218"/>
      <c r="N484" s="219"/>
      <c r="O484" s="220"/>
      <c r="P484" s="221"/>
      <c r="Q484" s="222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17"/>
      <c r="M485" s="218"/>
      <c r="N485" s="219"/>
      <c r="O485" s="220"/>
      <c r="P485" s="221"/>
      <c r="Q485" s="222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17"/>
      <c r="M486" s="218"/>
      <c r="N486" s="219"/>
      <c r="O486" s="220"/>
      <c r="P486" s="221"/>
      <c r="Q486" s="222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17"/>
      <c r="M487" s="218"/>
      <c r="N487" s="219"/>
      <c r="O487" s="220"/>
      <c r="P487" s="221"/>
      <c r="Q487" s="222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17"/>
      <c r="M488" s="218"/>
      <c r="N488" s="219"/>
      <c r="O488" s="220"/>
      <c r="P488" s="221"/>
      <c r="Q488" s="222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17"/>
      <c r="M489" s="218"/>
      <c r="N489" s="219"/>
      <c r="O489" s="220"/>
      <c r="P489" s="221"/>
      <c r="Q489" s="222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17"/>
      <c r="M490" s="218"/>
      <c r="N490" s="219"/>
      <c r="O490" s="220"/>
      <c r="P490" s="221"/>
      <c r="Q490" s="222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17"/>
      <c r="M491" s="218"/>
      <c r="N491" s="219"/>
      <c r="O491" s="220"/>
      <c r="P491" s="221"/>
      <c r="Q491" s="222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17"/>
      <c r="M492" s="218"/>
      <c r="N492" s="219"/>
      <c r="O492" s="220"/>
      <c r="P492" s="221"/>
      <c r="Q492" s="222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17"/>
      <c r="M493" s="218"/>
      <c r="N493" s="219"/>
      <c r="O493" s="220"/>
      <c r="P493" s="221"/>
      <c r="Q493" s="222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17"/>
      <c r="M494" s="218"/>
      <c r="N494" s="219"/>
      <c r="O494" s="220"/>
      <c r="P494" s="221"/>
      <c r="Q494" s="222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17"/>
      <c r="M495" s="218"/>
      <c r="N495" s="219"/>
      <c r="O495" s="220"/>
      <c r="P495" s="221"/>
      <c r="Q495" s="222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17"/>
      <c r="M496" s="218"/>
      <c r="N496" s="219"/>
      <c r="O496" s="220"/>
      <c r="P496" s="221"/>
      <c r="Q496" s="222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17"/>
      <c r="M497" s="218"/>
      <c r="N497" s="219"/>
      <c r="O497" s="220"/>
      <c r="P497" s="221"/>
      <c r="Q497" s="222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17"/>
      <c r="M498" s="218"/>
      <c r="N498" s="219"/>
      <c r="O498" s="220"/>
      <c r="P498" s="221"/>
      <c r="Q498" s="222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17"/>
      <c r="M499" s="218"/>
      <c r="N499" s="219"/>
      <c r="O499" s="220"/>
      <c r="P499" s="221"/>
      <c r="Q499" s="222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17"/>
      <c r="M500" s="218"/>
      <c r="N500" s="219"/>
      <c r="O500" s="220"/>
      <c r="P500" s="221"/>
      <c r="Q500" s="222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17"/>
      <c r="M501" s="218"/>
      <c r="N501" s="219"/>
      <c r="O501" s="220"/>
      <c r="P501" s="221"/>
      <c r="Q501" s="222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17"/>
      <c r="M502" s="218"/>
      <c r="N502" s="219"/>
      <c r="O502" s="220"/>
      <c r="P502" s="221"/>
      <c r="Q502" s="222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17"/>
      <c r="M503" s="218"/>
      <c r="N503" s="219"/>
      <c r="O503" s="220"/>
      <c r="P503" s="221"/>
      <c r="Q503" s="222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17"/>
      <c r="M504" s="218"/>
      <c r="N504" s="219"/>
      <c r="O504" s="220"/>
      <c r="P504" s="221"/>
      <c r="Q504" s="222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17"/>
      <c r="M505" s="218"/>
      <c r="N505" s="219"/>
      <c r="O505" s="220"/>
      <c r="P505" s="221"/>
      <c r="Q505" s="222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17"/>
      <c r="M506" s="218"/>
      <c r="N506" s="219"/>
      <c r="O506" s="220"/>
      <c r="P506" s="221"/>
      <c r="Q506" s="222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17"/>
      <c r="M507" s="218"/>
      <c r="N507" s="219"/>
      <c r="O507" s="220"/>
      <c r="P507" s="221"/>
      <c r="Q507" s="222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17"/>
      <c r="M508" s="218"/>
      <c r="N508" s="219"/>
      <c r="O508" s="220"/>
      <c r="P508" s="221"/>
      <c r="Q508" s="222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17"/>
      <c r="M509" s="218"/>
      <c r="N509" s="219"/>
      <c r="O509" s="220"/>
      <c r="P509" s="221"/>
      <c r="Q509" s="222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17"/>
      <c r="M510" s="218"/>
      <c r="N510" s="219"/>
      <c r="O510" s="220"/>
      <c r="P510" s="221"/>
      <c r="Q510" s="222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17"/>
      <c r="M511" s="218"/>
      <c r="N511" s="219"/>
      <c r="O511" s="220"/>
      <c r="P511" s="221"/>
      <c r="Q511" s="222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217"/>
      <c r="M512" s="218"/>
      <c r="N512" s="219"/>
      <c r="O512" s="220"/>
      <c r="P512" s="221"/>
      <c r="Q512" s="222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217"/>
      <c r="M513" s="218"/>
      <c r="N513" s="219"/>
      <c r="O513" s="220"/>
      <c r="P513" s="221"/>
      <c r="Q513" s="222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217"/>
      <c r="M514" s="218"/>
      <c r="N514" s="219"/>
      <c r="O514" s="220"/>
      <c r="P514" s="221"/>
      <c r="Q514" s="222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217"/>
      <c r="M515" s="218"/>
      <c r="N515" s="219"/>
      <c r="O515" s="220"/>
      <c r="P515" s="221"/>
      <c r="Q515" s="222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217"/>
      <c r="M516" s="218"/>
      <c r="N516" s="219"/>
      <c r="O516" s="220"/>
      <c r="P516" s="221"/>
      <c r="Q516" s="222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217"/>
      <c r="M517" s="218"/>
      <c r="N517" s="219"/>
      <c r="O517" s="220"/>
      <c r="P517" s="221"/>
      <c r="Q517" s="222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217"/>
      <c r="M518" s="218"/>
      <c r="N518" s="219"/>
      <c r="O518" s="220"/>
      <c r="P518" s="221"/>
      <c r="Q518" s="222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217"/>
      <c r="M519" s="218"/>
      <c r="N519" s="219"/>
      <c r="O519" s="220"/>
      <c r="P519" s="221"/>
      <c r="Q519" s="222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217"/>
      <c r="M520" s="218"/>
      <c r="N520" s="219"/>
      <c r="O520" s="220"/>
      <c r="P520" s="221"/>
      <c r="Q520" s="222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217"/>
      <c r="M521" s="218"/>
      <c r="N521" s="219"/>
      <c r="O521" s="220"/>
      <c r="P521" s="221"/>
      <c r="Q521" s="222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217"/>
      <c r="M522" s="218"/>
      <c r="N522" s="219"/>
      <c r="O522" s="220"/>
      <c r="P522" s="221"/>
      <c r="Q522" s="222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217"/>
      <c r="M523" s="218"/>
      <c r="N523" s="219"/>
      <c r="O523" s="220"/>
      <c r="P523" s="221"/>
      <c r="Q523" s="222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217"/>
      <c r="M524" s="218"/>
      <c r="N524" s="219"/>
      <c r="O524" s="220"/>
      <c r="P524" s="221"/>
      <c r="Q524" s="222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217"/>
      <c r="M525" s="218"/>
      <c r="N525" s="219"/>
      <c r="O525" s="220"/>
      <c r="P525" s="221"/>
      <c r="Q525" s="222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217"/>
      <c r="M526" s="218"/>
      <c r="N526" s="219"/>
      <c r="O526" s="220"/>
      <c r="P526" s="221"/>
      <c r="Q526" s="222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217"/>
      <c r="M527" s="218"/>
      <c r="N527" s="219"/>
      <c r="O527" s="220"/>
      <c r="P527" s="221"/>
      <c r="Q527" s="222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217"/>
      <c r="M528" s="218"/>
      <c r="N528" s="219"/>
      <c r="O528" s="220"/>
      <c r="P528" s="221"/>
      <c r="Q528" s="222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217"/>
      <c r="M529" s="218"/>
      <c r="N529" s="219"/>
      <c r="O529" s="220"/>
      <c r="P529" s="221"/>
      <c r="Q529" s="222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217"/>
      <c r="M530" s="218"/>
      <c r="N530" s="219"/>
      <c r="O530" s="220"/>
      <c r="P530" s="221"/>
      <c r="Q530" s="222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217"/>
      <c r="M531" s="218"/>
      <c r="N531" s="219"/>
      <c r="O531" s="220"/>
      <c r="P531" s="221"/>
      <c r="Q531" s="222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217"/>
      <c r="M532" s="218"/>
      <c r="N532" s="219"/>
      <c r="O532" s="220"/>
      <c r="P532" s="221"/>
      <c r="Q532" s="222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217"/>
      <c r="M533" s="218"/>
      <c r="N533" s="219"/>
      <c r="O533" s="220"/>
      <c r="P533" s="221"/>
      <c r="Q533" s="222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217"/>
      <c r="M534" s="218"/>
      <c r="N534" s="219"/>
      <c r="O534" s="220"/>
      <c r="P534" s="221"/>
      <c r="Q534" s="222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217"/>
      <c r="M535" s="218"/>
      <c r="N535" s="219"/>
      <c r="O535" s="220"/>
      <c r="P535" s="221"/>
      <c r="Q535" s="222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217"/>
      <c r="M536" s="218"/>
      <c r="N536" s="219"/>
      <c r="O536" s="220"/>
      <c r="P536" s="221"/>
      <c r="Q536" s="222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217"/>
      <c r="M537" s="218"/>
      <c r="N537" s="219"/>
      <c r="O537" s="220"/>
      <c r="P537" s="221"/>
      <c r="Q537" s="222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217"/>
      <c r="M538" s="218"/>
      <c r="N538" s="219"/>
      <c r="O538" s="220"/>
      <c r="P538" s="221"/>
      <c r="Q538" s="222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217"/>
      <c r="M539" s="218"/>
      <c r="N539" s="219"/>
      <c r="O539" s="220"/>
      <c r="P539" s="221"/>
      <c r="Q539" s="222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217"/>
      <c r="M540" s="218"/>
      <c r="N540" s="219"/>
      <c r="O540" s="220"/>
      <c r="P540" s="221"/>
      <c r="Q540" s="222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217"/>
      <c r="M541" s="218"/>
      <c r="N541" s="219"/>
      <c r="O541" s="220"/>
      <c r="P541" s="221"/>
      <c r="Q541" s="222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217"/>
      <c r="M542" s="218"/>
      <c r="N542" s="219"/>
      <c r="O542" s="220"/>
      <c r="P542" s="221"/>
      <c r="Q542" s="222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217"/>
      <c r="M543" s="218"/>
      <c r="N543" s="219"/>
      <c r="O543" s="220"/>
      <c r="P543" s="221"/>
      <c r="Q543" s="222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217"/>
      <c r="M544" s="218"/>
      <c r="N544" s="219"/>
      <c r="O544" s="220"/>
      <c r="P544" s="221"/>
      <c r="Q544" s="222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217"/>
      <c r="M545" s="218"/>
      <c r="N545" s="219"/>
      <c r="O545" s="220"/>
      <c r="P545" s="221"/>
      <c r="Q545" s="222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217"/>
      <c r="M546" s="218"/>
      <c r="N546" s="219"/>
      <c r="O546" s="220"/>
      <c r="P546" s="221"/>
      <c r="Q546" s="222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217"/>
      <c r="M547" s="218"/>
      <c r="N547" s="219"/>
      <c r="O547" s="220"/>
      <c r="P547" s="221"/>
      <c r="Q547" s="222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217"/>
      <c r="M548" s="218"/>
      <c r="N548" s="219"/>
      <c r="O548" s="220"/>
      <c r="P548" s="221"/>
      <c r="Q548" s="222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217"/>
      <c r="M549" s="218"/>
      <c r="N549" s="219"/>
      <c r="O549" s="220"/>
      <c r="P549" s="221"/>
      <c r="Q549" s="222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217"/>
      <c r="M550" s="218"/>
      <c r="N550" s="219"/>
      <c r="O550" s="220"/>
      <c r="P550" s="221"/>
      <c r="Q550" s="222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217"/>
      <c r="M551" s="218"/>
      <c r="N551" s="219"/>
      <c r="O551" s="220"/>
      <c r="P551" s="221"/>
      <c r="Q551" s="222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217"/>
      <c r="M552" s="218"/>
      <c r="N552" s="219"/>
      <c r="O552" s="220"/>
      <c r="P552" s="221"/>
      <c r="Q552" s="222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217"/>
      <c r="M553" s="218"/>
      <c r="N553" s="219"/>
      <c r="O553" s="220"/>
      <c r="P553" s="221"/>
      <c r="Q553" s="222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217"/>
      <c r="M554" s="218"/>
      <c r="N554" s="219"/>
      <c r="O554" s="220"/>
      <c r="P554" s="221"/>
      <c r="Q554" s="222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217"/>
      <c r="M555" s="218"/>
      <c r="N555" s="219"/>
      <c r="O555" s="220"/>
      <c r="P555" s="221"/>
      <c r="Q555" s="222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217"/>
      <c r="M556" s="218"/>
      <c r="N556" s="219"/>
      <c r="O556" s="220"/>
      <c r="P556" s="221"/>
      <c r="Q556" s="222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217"/>
      <c r="M557" s="218"/>
      <c r="N557" s="219"/>
      <c r="O557" s="220"/>
      <c r="P557" s="221"/>
      <c r="Q557" s="222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217"/>
      <c r="M558" s="218"/>
      <c r="N558" s="219"/>
      <c r="O558" s="220"/>
      <c r="P558" s="221"/>
      <c r="Q558" s="222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217"/>
      <c r="M559" s="218"/>
      <c r="N559" s="219"/>
      <c r="O559" s="220"/>
      <c r="P559" s="221"/>
      <c r="Q559" s="222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217"/>
      <c r="M560" s="218"/>
      <c r="N560" s="219"/>
      <c r="O560" s="220"/>
      <c r="P560" s="221"/>
      <c r="Q560" s="222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0"/>
      <c r="K561" s="230"/>
      <c r="L561" s="217"/>
      <c r="M561" s="218"/>
      <c r="N561" s="219"/>
      <c r="O561" s="220"/>
      <c r="P561" s="221"/>
      <c r="Q561" s="222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0"/>
      <c r="K562" s="230"/>
      <c r="L562" s="217"/>
      <c r="M562" s="218"/>
      <c r="N562" s="219"/>
      <c r="O562" s="220"/>
      <c r="P562" s="221"/>
      <c r="Q562" s="222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0"/>
      <c r="K563" s="230"/>
      <c r="L563" s="217"/>
      <c r="M563" s="218"/>
      <c r="N563" s="219"/>
      <c r="O563" s="220"/>
      <c r="P563" s="221"/>
      <c r="Q563" s="222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0"/>
      <c r="K564" s="230"/>
      <c r="L564" s="217"/>
      <c r="M564" s="218"/>
      <c r="N564" s="219"/>
      <c r="O564" s="220"/>
      <c r="P564" s="221"/>
      <c r="Q564" s="222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0"/>
      <c r="K565" s="230"/>
      <c r="L565" s="217"/>
      <c r="M565" s="218"/>
      <c r="N565" s="219"/>
      <c r="O565" s="220"/>
      <c r="P565" s="221"/>
      <c r="Q565" s="222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0"/>
      <c r="K566" s="230"/>
      <c r="L566" s="217"/>
      <c r="M566" s="218"/>
      <c r="N566" s="219"/>
      <c r="O566" s="220"/>
      <c r="P566" s="221"/>
      <c r="Q566" s="222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0"/>
      <c r="K567" s="230"/>
      <c r="L567" s="217"/>
      <c r="M567" s="218"/>
      <c r="N567" s="219"/>
      <c r="O567" s="220"/>
      <c r="P567" s="221"/>
      <c r="Q567" s="222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0"/>
      <c r="K568" s="230"/>
      <c r="L568" s="217"/>
      <c r="M568" s="218"/>
      <c r="N568" s="219"/>
      <c r="O568" s="220"/>
      <c r="P568" s="221"/>
      <c r="Q568" s="222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0"/>
      <c r="K569" s="230"/>
      <c r="L569" s="217"/>
      <c r="M569" s="218"/>
      <c r="N569" s="219"/>
      <c r="O569" s="220"/>
      <c r="P569" s="221"/>
      <c r="Q569" s="222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0"/>
      <c r="K570" s="230"/>
      <c r="L570" s="217"/>
      <c r="M570" s="218"/>
      <c r="N570" s="219"/>
      <c r="O570" s="220"/>
      <c r="P570" s="221"/>
      <c r="Q570" s="222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0"/>
      <c r="K571" s="230"/>
      <c r="L571" s="217"/>
      <c r="M571" s="218"/>
      <c r="N571" s="219"/>
      <c r="O571" s="220"/>
      <c r="P571" s="221"/>
      <c r="Q571" s="222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0"/>
      <c r="K572" s="230"/>
      <c r="L572" s="217"/>
      <c r="M572" s="218"/>
      <c r="N572" s="219"/>
      <c r="O572" s="220"/>
      <c r="P572" s="221"/>
      <c r="Q572" s="222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0"/>
      <c r="K573" s="230"/>
      <c r="L573" s="217"/>
      <c r="M573" s="218"/>
      <c r="N573" s="219"/>
      <c r="O573" s="220"/>
      <c r="P573" s="221"/>
      <c r="Q573" s="222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0"/>
      <c r="K574" s="230"/>
      <c r="L574" s="217"/>
      <c r="M574" s="218"/>
      <c r="N574" s="219"/>
      <c r="O574" s="220"/>
      <c r="P574" s="221"/>
      <c r="Q574" s="222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0"/>
      <c r="K575" s="230"/>
      <c r="L575" s="217"/>
      <c r="M575" s="218"/>
      <c r="N575" s="219"/>
      <c r="O575" s="220"/>
      <c r="P575" s="221"/>
      <c r="Q575" s="222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0"/>
      <c r="K576" s="230"/>
      <c r="L576" s="217"/>
      <c r="M576" s="218"/>
      <c r="N576" s="219"/>
      <c r="O576" s="220"/>
      <c r="P576" s="221"/>
      <c r="Q576" s="222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0"/>
      <c r="K577" s="230"/>
      <c r="L577" s="217"/>
      <c r="M577" s="218"/>
      <c r="N577" s="219"/>
      <c r="O577" s="220"/>
      <c r="P577" s="221"/>
      <c r="Q577" s="222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0"/>
      <c r="K578" s="230"/>
      <c r="L578" s="217"/>
      <c r="M578" s="218"/>
      <c r="N578" s="219"/>
      <c r="O578" s="220"/>
      <c r="P578" s="221"/>
      <c r="Q578" s="222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0"/>
      <c r="K579" s="230"/>
      <c r="L579" s="217"/>
      <c r="M579" s="218"/>
      <c r="N579" s="219"/>
      <c r="O579" s="220"/>
      <c r="P579" s="221"/>
      <c r="Q579" s="222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0"/>
      <c r="K580" s="230"/>
      <c r="L580" s="217"/>
      <c r="M580" s="218"/>
      <c r="N580" s="219"/>
      <c r="O580" s="220"/>
      <c r="P580" s="221"/>
      <c r="Q580" s="222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0"/>
      <c r="K581" s="230"/>
      <c r="L581" s="217"/>
      <c r="M581" s="218"/>
      <c r="N581" s="219"/>
      <c r="O581" s="220"/>
      <c r="P581" s="221"/>
      <c r="Q581" s="222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0"/>
      <c r="K582" s="230"/>
      <c r="L582" s="217"/>
      <c r="M582" s="218"/>
      <c r="N582" s="219"/>
      <c r="O582" s="220"/>
      <c r="P582" s="221"/>
      <c r="Q582" s="222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0"/>
      <c r="K583" s="230"/>
      <c r="L583" s="217"/>
      <c r="M583" s="218"/>
      <c r="N583" s="219"/>
      <c r="O583" s="220"/>
      <c r="P583" s="221"/>
      <c r="Q583" s="222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0"/>
      <c r="K584" s="230"/>
      <c r="L584" s="217"/>
      <c r="M584" s="218"/>
      <c r="N584" s="219"/>
      <c r="O584" s="220"/>
      <c r="P584" s="221"/>
      <c r="Q584" s="222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0"/>
      <c r="K585" s="230"/>
      <c r="L585" s="217"/>
      <c r="M585" s="218"/>
      <c r="N585" s="219"/>
      <c r="O585" s="220"/>
      <c r="P585" s="221"/>
      <c r="Q585" s="222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0"/>
      <c r="K586" s="230"/>
      <c r="L586" s="217"/>
      <c r="M586" s="218"/>
      <c r="N586" s="219"/>
      <c r="O586" s="220"/>
      <c r="P586" s="221"/>
      <c r="Q586" s="222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0"/>
      <c r="K587" s="230"/>
      <c r="L587" s="217"/>
      <c r="M587" s="218"/>
      <c r="N587" s="219"/>
      <c r="O587" s="220"/>
      <c r="P587" s="221"/>
      <c r="Q587" s="222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0"/>
      <c r="K588" s="230"/>
      <c r="L588" s="217"/>
      <c r="M588" s="218"/>
      <c r="N588" s="219"/>
      <c r="O588" s="220"/>
      <c r="P588" s="221"/>
      <c r="Q588" s="222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0"/>
      <c r="K589" s="230"/>
      <c r="L589" s="217"/>
      <c r="M589" s="218"/>
      <c r="N589" s="219"/>
      <c r="O589" s="220"/>
      <c r="P589" s="221"/>
      <c r="Q589" s="222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0"/>
      <c r="K590" s="230"/>
      <c r="L590" s="217"/>
      <c r="M590" s="218"/>
      <c r="N590" s="219"/>
      <c r="O590" s="220"/>
      <c r="P590" s="221"/>
      <c r="Q590" s="222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7"/>
      <c r="G591" s="228"/>
      <c r="H591" s="229"/>
      <c r="I591" s="229"/>
      <c r="J591" s="230"/>
      <c r="K591" s="230"/>
      <c r="L591" s="217"/>
      <c r="M591" s="218"/>
      <c r="N591" s="219"/>
      <c r="O591" s="220"/>
      <c r="P591" s="221"/>
      <c r="Q591" s="222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7"/>
      <c r="G592" s="228"/>
      <c r="H592" s="229"/>
      <c r="I592" s="229"/>
      <c r="J592" s="230"/>
      <c r="K592" s="230"/>
      <c r="L592" s="217"/>
      <c r="M592" s="218"/>
      <c r="N592" s="219"/>
      <c r="O592" s="220"/>
      <c r="P592" s="221"/>
      <c r="Q592" s="222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7"/>
      <c r="G593" s="228"/>
      <c r="H593" s="229"/>
      <c r="I593" s="229"/>
      <c r="J593" s="230"/>
      <c r="K593" s="230"/>
      <c r="L593" s="217"/>
      <c r="M593" s="218"/>
      <c r="N593" s="219"/>
      <c r="O593" s="220"/>
      <c r="P593" s="221"/>
      <c r="Q593" s="222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7"/>
      <c r="G594" s="228"/>
      <c r="H594" s="229"/>
      <c r="I594" s="229"/>
      <c r="J594" s="230"/>
      <c r="K594" s="230"/>
      <c r="L594" s="217"/>
      <c r="M594" s="218"/>
      <c r="N594" s="219"/>
      <c r="O594" s="220"/>
      <c r="P594" s="221"/>
      <c r="Q594" s="222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7"/>
      <c r="G595" s="228"/>
      <c r="H595" s="229"/>
      <c r="I595" s="229"/>
      <c r="J595" s="230"/>
      <c r="K595" s="230"/>
      <c r="L595" s="217"/>
      <c r="M595" s="218"/>
      <c r="N595" s="219"/>
      <c r="O595" s="220"/>
      <c r="P595" s="221"/>
      <c r="Q595" s="222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7"/>
      <c r="G596" s="228"/>
      <c r="H596" s="229"/>
      <c r="I596" s="229"/>
      <c r="J596" s="230"/>
      <c r="K596" s="230"/>
      <c r="L596" s="217"/>
      <c r="M596" s="218"/>
      <c r="N596" s="219"/>
      <c r="O596" s="220"/>
      <c r="P596" s="221"/>
      <c r="Q596" s="222"/>
    </row>
    <row r="597" customFormat="false" ht="12.75" hidden="false" customHeight="false" outlineLevel="0" collapsed="false">
      <c r="A597" s="223"/>
      <c r="B597" s="224"/>
      <c r="C597" s="224"/>
      <c r="D597" s="225"/>
      <c r="E597" s="226"/>
      <c r="F597" s="227"/>
      <c r="G597" s="228"/>
      <c r="H597" s="229"/>
      <c r="I597" s="229"/>
      <c r="J597" s="230"/>
      <c r="K597" s="230"/>
      <c r="L597" s="217"/>
      <c r="M597" s="218"/>
      <c r="N597" s="219"/>
      <c r="O597" s="220"/>
      <c r="P597" s="221"/>
      <c r="Q597" s="222"/>
    </row>
    <row r="598" customFormat="false" ht="12.75" hidden="false" customHeight="false" outlineLevel="0" collapsed="false">
      <c r="A598" s="223"/>
      <c r="B598" s="224"/>
      <c r="C598" s="224"/>
      <c r="D598" s="225"/>
      <c r="E598" s="226"/>
      <c r="F598" s="227"/>
      <c r="G598" s="228"/>
      <c r="H598" s="229"/>
      <c r="I598" s="229"/>
      <c r="J598" s="230"/>
      <c r="K598" s="230"/>
      <c r="L598" s="217"/>
      <c r="M598" s="218"/>
      <c r="N598" s="219"/>
      <c r="O598" s="220"/>
      <c r="P598" s="221"/>
      <c r="Q598" s="222"/>
    </row>
    <row r="599" customFormat="false" ht="12.75" hidden="false" customHeight="false" outlineLevel="0" collapsed="false">
      <c r="A599" s="223"/>
      <c r="B599" s="224"/>
      <c r="C599" s="224"/>
      <c r="D599" s="225"/>
      <c r="E599" s="226"/>
      <c r="F599" s="227"/>
      <c r="G599" s="228"/>
      <c r="H599" s="229"/>
      <c r="I599" s="229"/>
      <c r="J599" s="230"/>
      <c r="K599" s="230"/>
      <c r="L599" s="217"/>
      <c r="M599" s="218"/>
      <c r="N599" s="219"/>
      <c r="O599" s="220"/>
      <c r="P599" s="221"/>
      <c r="Q599" s="222"/>
    </row>
    <row r="600" customFormat="false" ht="12.75" hidden="false" customHeight="false" outlineLevel="0" collapsed="false">
      <c r="A600" s="223"/>
      <c r="B600" s="224"/>
      <c r="C600" s="224"/>
      <c r="D600" s="225"/>
      <c r="E600" s="226"/>
      <c r="F600" s="227"/>
      <c r="G600" s="228"/>
      <c r="H600" s="229"/>
      <c r="I600" s="229"/>
      <c r="J600" s="230"/>
      <c r="K600" s="230"/>
      <c r="L600" s="217"/>
      <c r="M600" s="218"/>
      <c r="N600" s="219"/>
      <c r="O600" s="220"/>
      <c r="P600" s="221"/>
      <c r="Q600" s="222"/>
    </row>
    <row r="601" customFormat="false" ht="12.75" hidden="false" customHeight="false" outlineLevel="0" collapsed="false">
      <c r="A601" s="223"/>
      <c r="B601" s="224"/>
      <c r="C601" s="224"/>
      <c r="D601" s="225"/>
      <c r="E601" s="226"/>
      <c r="F601" s="227"/>
      <c r="G601" s="228"/>
      <c r="H601" s="229"/>
      <c r="I601" s="229"/>
      <c r="J601" s="230"/>
      <c r="K601" s="230"/>
      <c r="L601" s="217"/>
      <c r="M601" s="218"/>
      <c r="N601" s="219"/>
      <c r="O601" s="220"/>
      <c r="P601" s="221"/>
      <c r="Q601" s="222"/>
    </row>
    <row r="602" customFormat="false" ht="12.75" hidden="false" customHeight="false" outlineLevel="0" collapsed="false">
      <c r="A602" s="223"/>
      <c r="B602" s="224"/>
      <c r="C602" s="224"/>
      <c r="D602" s="225"/>
      <c r="E602" s="226"/>
      <c r="F602" s="227"/>
      <c r="G602" s="228"/>
      <c r="H602" s="229"/>
      <c r="I602" s="229"/>
      <c r="J602" s="230"/>
      <c r="K602" s="230"/>
      <c r="L602" s="217"/>
      <c r="M602" s="218"/>
      <c r="N602" s="219"/>
      <c r="O602" s="220"/>
      <c r="P602" s="221"/>
      <c r="Q602" s="222"/>
    </row>
    <row r="603" customFormat="false" ht="12.75" hidden="false" customHeight="false" outlineLevel="0" collapsed="false">
      <c r="A603" s="223"/>
      <c r="B603" s="224"/>
      <c r="C603" s="224"/>
      <c r="D603" s="225"/>
      <c r="E603" s="226"/>
      <c r="F603" s="227"/>
      <c r="G603" s="228"/>
      <c r="H603" s="229"/>
      <c r="I603" s="229"/>
      <c r="J603" s="230"/>
      <c r="K603" s="230"/>
      <c r="L603" s="217"/>
      <c r="M603" s="218"/>
      <c r="N603" s="219"/>
      <c r="O603" s="220"/>
      <c r="P603" s="221"/>
      <c r="Q603" s="222"/>
    </row>
    <row r="604" customFormat="false" ht="12.75" hidden="false" customHeight="false" outlineLevel="0" collapsed="false">
      <c r="A604" s="223"/>
      <c r="B604" s="224"/>
      <c r="C604" s="224"/>
      <c r="D604" s="225"/>
      <c r="E604" s="226"/>
      <c r="F604" s="227"/>
      <c r="G604" s="228"/>
      <c r="H604" s="229"/>
      <c r="I604" s="229"/>
      <c r="J604" s="230"/>
      <c r="K604" s="230"/>
      <c r="L604" s="217"/>
      <c r="M604" s="218"/>
      <c r="N604" s="219"/>
      <c r="O604" s="220"/>
      <c r="P604" s="221"/>
      <c r="Q604" s="222"/>
    </row>
    <row r="605" customFormat="false" ht="12.75" hidden="false" customHeight="false" outlineLevel="0" collapsed="false">
      <c r="A605" s="223"/>
      <c r="B605" s="224"/>
      <c r="C605" s="224"/>
      <c r="D605" s="225"/>
      <c r="E605" s="226"/>
      <c r="F605" s="227"/>
      <c r="G605" s="228"/>
      <c r="H605" s="229"/>
      <c r="I605" s="229"/>
      <c r="J605" s="230"/>
      <c r="K605" s="230"/>
      <c r="L605" s="217"/>
      <c r="M605" s="218"/>
      <c r="N605" s="219"/>
      <c r="O605" s="220"/>
      <c r="P605" s="221"/>
      <c r="Q605" s="222"/>
    </row>
    <row r="606" customFormat="false" ht="12.75" hidden="false" customHeight="false" outlineLevel="0" collapsed="false">
      <c r="A606" s="223"/>
      <c r="B606" s="224"/>
      <c r="C606" s="224"/>
      <c r="D606" s="225"/>
      <c r="E606" s="226"/>
      <c r="F606" s="227"/>
      <c r="G606" s="228"/>
      <c r="H606" s="229"/>
      <c r="I606" s="229"/>
      <c r="J606" s="230"/>
      <c r="K606" s="230"/>
      <c r="L606" s="217"/>
      <c r="M606" s="218"/>
      <c r="N606" s="219"/>
      <c r="O606" s="220"/>
      <c r="P606" s="221"/>
      <c r="Q606" s="222"/>
    </row>
    <row r="607" customFormat="false" ht="12.75" hidden="false" customHeight="false" outlineLevel="0" collapsed="false">
      <c r="A607" s="223"/>
      <c r="B607" s="224"/>
      <c r="C607" s="224"/>
      <c r="D607" s="225"/>
      <c r="E607" s="226"/>
      <c r="F607" s="227"/>
      <c r="G607" s="228"/>
      <c r="H607" s="229"/>
      <c r="I607" s="229"/>
      <c r="J607" s="230"/>
      <c r="K607" s="230"/>
      <c r="L607" s="217"/>
      <c r="M607" s="218"/>
      <c r="N607" s="219"/>
      <c r="O607" s="220"/>
      <c r="P607" s="221"/>
      <c r="Q607" s="222"/>
    </row>
    <row r="608" customFormat="false" ht="12.75" hidden="false" customHeight="false" outlineLevel="0" collapsed="false">
      <c r="A608" s="223"/>
      <c r="B608" s="224"/>
      <c r="C608" s="224"/>
      <c r="D608" s="225"/>
      <c r="E608" s="226"/>
      <c r="F608" s="227"/>
      <c r="G608" s="228"/>
      <c r="H608" s="229"/>
      <c r="I608" s="229"/>
      <c r="J608" s="230"/>
      <c r="K608" s="230"/>
      <c r="L608" s="217"/>
      <c r="M608" s="218"/>
      <c r="N608" s="219"/>
      <c r="O608" s="220"/>
      <c r="P608" s="221"/>
      <c r="Q608" s="222"/>
    </row>
    <row r="609" customFormat="false" ht="12.75" hidden="false" customHeight="false" outlineLevel="0" collapsed="false">
      <c r="A609" s="223"/>
      <c r="B609" s="224"/>
      <c r="C609" s="224"/>
      <c r="D609" s="225"/>
      <c r="E609" s="226"/>
      <c r="F609" s="227"/>
      <c r="G609" s="228"/>
      <c r="H609" s="229"/>
      <c r="I609" s="229"/>
      <c r="J609" s="230"/>
      <c r="K609" s="230"/>
      <c r="L609" s="217"/>
      <c r="M609" s="218"/>
      <c r="N609" s="219"/>
      <c r="O609" s="220"/>
      <c r="P609" s="221"/>
      <c r="Q609" s="222"/>
    </row>
    <row r="610" customFormat="false" ht="12.75" hidden="false" customHeight="false" outlineLevel="0" collapsed="false">
      <c r="A610" s="223"/>
      <c r="B610" s="224"/>
      <c r="C610" s="224"/>
      <c r="D610" s="225"/>
      <c r="E610" s="226"/>
      <c r="F610" s="227"/>
      <c r="G610" s="228"/>
      <c r="H610" s="229"/>
      <c r="I610" s="229"/>
      <c r="J610" s="230"/>
      <c r="K610" s="230"/>
      <c r="L610" s="217"/>
      <c r="M610" s="218"/>
      <c r="N610" s="219"/>
      <c r="O610" s="220"/>
      <c r="P610" s="221"/>
      <c r="Q610" s="222"/>
    </row>
    <row r="611" customFormat="false" ht="12.75" hidden="false" customHeight="false" outlineLevel="0" collapsed="false">
      <c r="A611" s="223"/>
      <c r="B611" s="224"/>
      <c r="C611" s="224"/>
      <c r="D611" s="225"/>
      <c r="E611" s="226"/>
      <c r="F611" s="227"/>
      <c r="G611" s="228"/>
      <c r="H611" s="229"/>
      <c r="I611" s="229"/>
      <c r="J611" s="230"/>
      <c r="K611" s="230"/>
      <c r="L611" s="217"/>
      <c r="M611" s="218"/>
      <c r="N611" s="219"/>
      <c r="O611" s="220"/>
      <c r="P611" s="221"/>
      <c r="Q611" s="222"/>
    </row>
    <row r="612" customFormat="false" ht="12.75" hidden="false" customHeight="false" outlineLevel="0" collapsed="false">
      <c r="A612" s="223"/>
      <c r="B612" s="224"/>
      <c r="C612" s="224"/>
      <c r="D612" s="225"/>
      <c r="E612" s="226"/>
      <c r="F612" s="227"/>
      <c r="G612" s="228"/>
      <c r="H612" s="229"/>
      <c r="I612" s="229"/>
      <c r="J612" s="230"/>
      <c r="K612" s="230"/>
      <c r="L612" s="217"/>
      <c r="M612" s="218"/>
      <c r="N612" s="219"/>
      <c r="O612" s="220"/>
      <c r="P612" s="221"/>
      <c r="Q612" s="222"/>
    </row>
    <row r="613" customFormat="false" ht="12.75" hidden="false" customHeight="false" outlineLevel="0" collapsed="false">
      <c r="A613" s="223"/>
      <c r="B613" s="224"/>
      <c r="C613" s="224"/>
      <c r="D613" s="225"/>
      <c r="E613" s="226"/>
      <c r="F613" s="227"/>
      <c r="G613" s="228"/>
      <c r="H613" s="229"/>
      <c r="I613" s="229"/>
      <c r="J613" s="230"/>
      <c r="K613" s="230"/>
      <c r="L613" s="217"/>
      <c r="M613" s="218"/>
      <c r="N613" s="219"/>
      <c r="O613" s="220"/>
      <c r="P613" s="221"/>
      <c r="Q613" s="222"/>
    </row>
    <row r="614" customFormat="false" ht="12.75" hidden="false" customHeight="false" outlineLevel="0" collapsed="false">
      <c r="A614" s="223"/>
      <c r="B614" s="224"/>
      <c r="C614" s="224"/>
      <c r="D614" s="225"/>
      <c r="E614" s="226"/>
      <c r="F614" s="227"/>
      <c r="G614" s="228"/>
      <c r="H614" s="229"/>
      <c r="I614" s="229"/>
      <c r="J614" s="230"/>
      <c r="K614" s="230"/>
      <c r="L614" s="217"/>
      <c r="M614" s="218"/>
      <c r="N614" s="219"/>
      <c r="O614" s="220"/>
      <c r="P614" s="221"/>
      <c r="Q614" s="222"/>
    </row>
    <row r="615" customFormat="false" ht="12.75" hidden="false" customHeight="false" outlineLevel="0" collapsed="false">
      <c r="A615" s="223"/>
      <c r="B615" s="224"/>
      <c r="C615" s="224"/>
      <c r="D615" s="225"/>
      <c r="E615" s="226"/>
      <c r="F615" s="227"/>
      <c r="G615" s="228"/>
      <c r="H615" s="229"/>
      <c r="I615" s="229"/>
      <c r="J615" s="230"/>
      <c r="K615" s="230"/>
      <c r="L615" s="217"/>
      <c r="M615" s="218"/>
      <c r="N615" s="219"/>
      <c r="O615" s="220"/>
      <c r="P615" s="221"/>
      <c r="Q615" s="222"/>
    </row>
    <row r="616" customFormat="false" ht="12.75" hidden="false" customHeight="false" outlineLevel="0" collapsed="false">
      <c r="A616" s="223"/>
      <c r="B616" s="224"/>
      <c r="C616" s="224"/>
      <c r="D616" s="225"/>
      <c r="E616" s="226"/>
      <c r="F616" s="227"/>
      <c r="G616" s="228"/>
      <c r="H616" s="229"/>
      <c r="I616" s="229"/>
      <c r="J616" s="230"/>
      <c r="K616" s="230"/>
      <c r="L616" s="217"/>
      <c r="M616" s="218"/>
      <c r="N616" s="219"/>
      <c r="O616" s="220"/>
      <c r="P616" s="221"/>
      <c r="Q616" s="222"/>
    </row>
    <row r="617" customFormat="false" ht="12.75" hidden="false" customHeight="false" outlineLevel="0" collapsed="false">
      <c r="A617" s="223"/>
      <c r="B617" s="224"/>
      <c r="C617" s="224"/>
      <c r="D617" s="225"/>
      <c r="E617" s="226"/>
      <c r="F617" s="227"/>
      <c r="G617" s="228"/>
      <c r="H617" s="229"/>
      <c r="I617" s="229"/>
      <c r="J617" s="230"/>
      <c r="K617" s="230"/>
      <c r="L617" s="217"/>
      <c r="M617" s="218"/>
      <c r="N617" s="219"/>
      <c r="O617" s="220"/>
      <c r="P617" s="221"/>
      <c r="Q617" s="222"/>
    </row>
    <row r="618" customFormat="false" ht="12.75" hidden="false" customHeight="false" outlineLevel="0" collapsed="false">
      <c r="A618" s="223"/>
      <c r="B618" s="224"/>
      <c r="C618" s="224"/>
      <c r="D618" s="225"/>
      <c r="E618" s="226"/>
      <c r="F618" s="227"/>
      <c r="G618" s="228"/>
      <c r="H618" s="229"/>
      <c r="I618" s="229"/>
      <c r="J618" s="230"/>
      <c r="K618" s="230"/>
      <c r="L618" s="217"/>
      <c r="M618" s="218"/>
      <c r="N618" s="219"/>
      <c r="O618" s="220"/>
      <c r="P618" s="221"/>
      <c r="Q618" s="222"/>
    </row>
    <row r="619" customFormat="false" ht="12.75" hidden="false" customHeight="false" outlineLevel="0" collapsed="false">
      <c r="A619" s="223"/>
      <c r="B619" s="224"/>
      <c r="C619" s="224"/>
      <c r="D619" s="225"/>
      <c r="E619" s="226"/>
      <c r="F619" s="227"/>
      <c r="G619" s="228"/>
      <c r="H619" s="229"/>
      <c r="I619" s="229"/>
      <c r="J619" s="230"/>
      <c r="K619" s="230"/>
      <c r="L619" s="217"/>
      <c r="M619" s="218"/>
      <c r="N619" s="219"/>
      <c r="O619" s="220"/>
      <c r="P619" s="221"/>
      <c r="Q619" s="222"/>
    </row>
    <row r="620" customFormat="false" ht="12.75" hidden="false" customHeight="false" outlineLevel="0" collapsed="false">
      <c r="A620" s="223"/>
      <c r="B620" s="224"/>
      <c r="C620" s="224"/>
      <c r="D620" s="225"/>
      <c r="E620" s="226"/>
      <c r="F620" s="227"/>
      <c r="G620" s="228"/>
      <c r="H620" s="229"/>
      <c r="I620" s="229"/>
      <c r="J620" s="230"/>
      <c r="K620" s="230"/>
      <c r="L620" s="217"/>
      <c r="M620" s="218"/>
      <c r="N620" s="219"/>
      <c r="O620" s="220"/>
      <c r="P620" s="221"/>
      <c r="Q620" s="222"/>
    </row>
    <row r="621" customFormat="false" ht="12.75" hidden="false" customHeight="false" outlineLevel="0" collapsed="false">
      <c r="A621" s="223"/>
      <c r="B621" s="224"/>
      <c r="C621" s="224"/>
      <c r="D621" s="225"/>
      <c r="E621" s="226"/>
      <c r="F621" s="227"/>
      <c r="G621" s="228"/>
      <c r="H621" s="229"/>
      <c r="I621" s="229"/>
      <c r="J621" s="230"/>
      <c r="K621" s="230"/>
      <c r="L621" s="217"/>
      <c r="M621" s="218"/>
      <c r="N621" s="219"/>
      <c r="O621" s="220"/>
      <c r="P621" s="221"/>
      <c r="Q621" s="222"/>
    </row>
    <row r="622" customFormat="false" ht="12.75" hidden="false" customHeight="false" outlineLevel="0" collapsed="false">
      <c r="A622" s="223"/>
      <c r="B622" s="224"/>
      <c r="C622" s="224"/>
      <c r="D622" s="225"/>
      <c r="E622" s="226"/>
      <c r="F622" s="227"/>
      <c r="G622" s="228"/>
      <c r="H622" s="229"/>
      <c r="I622" s="229"/>
      <c r="J622" s="230"/>
      <c r="K622" s="230"/>
      <c r="L622" s="217"/>
      <c r="M622" s="218"/>
      <c r="N622" s="219"/>
      <c r="O622" s="220"/>
      <c r="P622" s="221"/>
      <c r="Q622" s="222"/>
    </row>
    <row r="623" customFormat="false" ht="12.75" hidden="false" customHeight="false" outlineLevel="0" collapsed="false">
      <c r="A623" s="223"/>
      <c r="B623" s="224"/>
      <c r="C623" s="224"/>
      <c r="D623" s="225"/>
      <c r="E623" s="226"/>
      <c r="F623" s="227"/>
      <c r="G623" s="228"/>
      <c r="H623" s="229"/>
      <c r="I623" s="229"/>
      <c r="J623" s="230"/>
      <c r="K623" s="230"/>
      <c r="L623" s="217"/>
      <c r="M623" s="218"/>
      <c r="N623" s="219"/>
      <c r="O623" s="220"/>
      <c r="P623" s="221"/>
      <c r="Q623" s="222"/>
    </row>
    <row r="624" customFormat="false" ht="12.75" hidden="false" customHeight="false" outlineLevel="0" collapsed="false">
      <c r="A624" s="223"/>
      <c r="B624" s="224"/>
      <c r="C624" s="224"/>
      <c r="D624" s="225"/>
      <c r="E624" s="226"/>
      <c r="F624" s="227"/>
      <c r="G624" s="228"/>
      <c r="H624" s="229"/>
      <c r="I624" s="229"/>
      <c r="J624" s="230"/>
      <c r="K624" s="230"/>
      <c r="L624" s="217"/>
      <c r="M624" s="218"/>
      <c r="N624" s="219"/>
      <c r="O624" s="220"/>
      <c r="P624" s="221"/>
      <c r="Q624" s="222"/>
    </row>
    <row r="625" customFormat="false" ht="12.75" hidden="false" customHeight="false" outlineLevel="0" collapsed="false">
      <c r="A625" s="223"/>
      <c r="B625" s="224"/>
      <c r="C625" s="224"/>
      <c r="D625" s="225"/>
      <c r="E625" s="226"/>
      <c r="F625" s="227"/>
      <c r="G625" s="228"/>
      <c r="H625" s="229"/>
      <c r="I625" s="229"/>
      <c r="J625" s="230"/>
      <c r="K625" s="230"/>
      <c r="L625" s="217"/>
      <c r="M625" s="218"/>
      <c r="N625" s="219"/>
      <c r="O625" s="220"/>
      <c r="P625" s="221"/>
      <c r="Q625" s="222"/>
    </row>
    <row r="626" customFormat="false" ht="12.75" hidden="false" customHeight="false" outlineLevel="0" collapsed="false">
      <c r="A626" s="223"/>
      <c r="B626" s="224"/>
      <c r="C626" s="224"/>
      <c r="D626" s="225"/>
      <c r="E626" s="226"/>
      <c r="F626" s="227"/>
      <c r="G626" s="228"/>
      <c r="H626" s="229"/>
      <c r="I626" s="229"/>
      <c r="J626" s="230"/>
      <c r="K626" s="230"/>
      <c r="L626" s="217"/>
      <c r="M626" s="218"/>
      <c r="N626" s="219"/>
      <c r="O626" s="220"/>
      <c r="P626" s="221"/>
      <c r="Q626" s="222"/>
    </row>
    <row r="627" customFormat="false" ht="12.75" hidden="false" customHeight="false" outlineLevel="0" collapsed="false">
      <c r="A627" s="223"/>
      <c r="B627" s="224"/>
      <c r="C627" s="224"/>
      <c r="D627" s="225"/>
      <c r="E627" s="226"/>
      <c r="F627" s="227"/>
      <c r="G627" s="228"/>
      <c r="H627" s="229"/>
      <c r="I627" s="229"/>
      <c r="J627" s="230"/>
      <c r="K627" s="230"/>
      <c r="L627" s="217"/>
      <c r="M627" s="218"/>
      <c r="N627" s="219"/>
      <c r="O627" s="220"/>
      <c r="P627" s="221"/>
      <c r="Q627" s="222"/>
    </row>
    <row r="628" customFormat="false" ht="12.75" hidden="false" customHeight="false" outlineLevel="0" collapsed="false">
      <c r="A628" s="223"/>
      <c r="B628" s="224"/>
      <c r="C628" s="224"/>
      <c r="D628" s="225"/>
      <c r="E628" s="226"/>
      <c r="F628" s="227"/>
      <c r="G628" s="228"/>
      <c r="H628" s="229"/>
      <c r="I628" s="229"/>
      <c r="J628" s="230"/>
      <c r="K628" s="230"/>
      <c r="L628" s="217"/>
      <c r="M628" s="218"/>
      <c r="N628" s="219"/>
      <c r="O628" s="220"/>
      <c r="P628" s="221"/>
      <c r="Q628" s="222"/>
    </row>
    <row r="629" customFormat="false" ht="12.75" hidden="false" customHeight="false" outlineLevel="0" collapsed="false">
      <c r="A629" s="223"/>
      <c r="B629" s="224"/>
      <c r="C629" s="224"/>
      <c r="D629" s="225"/>
      <c r="E629" s="226"/>
      <c r="F629" s="227"/>
      <c r="G629" s="228"/>
      <c r="H629" s="229"/>
      <c r="I629" s="229"/>
      <c r="J629" s="230"/>
      <c r="K629" s="230"/>
      <c r="L629" s="217"/>
      <c r="M629" s="218"/>
      <c r="N629" s="219"/>
      <c r="O629" s="220"/>
      <c r="P629" s="221"/>
      <c r="Q629" s="222"/>
    </row>
    <row r="630" customFormat="false" ht="12.75" hidden="false" customHeight="false" outlineLevel="0" collapsed="false">
      <c r="A630" s="223"/>
      <c r="B630" s="224"/>
      <c r="C630" s="224"/>
      <c r="D630" s="225"/>
      <c r="E630" s="226"/>
      <c r="F630" s="227"/>
      <c r="G630" s="228"/>
      <c r="H630" s="229"/>
      <c r="I630" s="229"/>
      <c r="J630" s="230"/>
      <c r="K630" s="230"/>
      <c r="L630" s="217"/>
      <c r="M630" s="218"/>
      <c r="N630" s="219"/>
      <c r="O630" s="220"/>
      <c r="P630" s="221"/>
      <c r="Q630" s="222"/>
    </row>
    <row r="631" customFormat="false" ht="12.75" hidden="false" customHeight="false" outlineLevel="0" collapsed="false">
      <c r="A631" s="223"/>
      <c r="B631" s="224"/>
      <c r="C631" s="224"/>
      <c r="D631" s="225"/>
      <c r="E631" s="226"/>
      <c r="F631" s="227"/>
      <c r="G631" s="228"/>
      <c r="H631" s="229"/>
      <c r="I631" s="229"/>
      <c r="J631" s="230"/>
      <c r="K631" s="230"/>
      <c r="L631" s="217"/>
      <c r="M631" s="218"/>
      <c r="N631" s="219"/>
      <c r="O631" s="220"/>
      <c r="P631" s="221"/>
      <c r="Q631" s="222"/>
    </row>
    <row r="632" customFormat="false" ht="12.75" hidden="false" customHeight="false" outlineLevel="0" collapsed="false">
      <c r="A632" s="223"/>
      <c r="B632" s="224"/>
      <c r="C632" s="224"/>
      <c r="D632" s="225"/>
      <c r="E632" s="226"/>
      <c r="F632" s="227"/>
      <c r="G632" s="228"/>
      <c r="H632" s="229"/>
      <c r="I632" s="229"/>
      <c r="J632" s="230"/>
      <c r="K632" s="230"/>
      <c r="L632" s="217"/>
      <c r="M632" s="218"/>
      <c r="N632" s="219"/>
      <c r="O632" s="220"/>
      <c r="P632" s="221"/>
      <c r="Q632" s="222"/>
    </row>
    <row r="633" customFormat="false" ht="12.75" hidden="false" customHeight="false" outlineLevel="0" collapsed="false">
      <c r="A633" s="223"/>
      <c r="B633" s="224"/>
      <c r="C633" s="224"/>
      <c r="D633" s="225"/>
      <c r="E633" s="226"/>
      <c r="F633" s="227"/>
      <c r="G633" s="228"/>
      <c r="H633" s="229"/>
      <c r="I633" s="229"/>
      <c r="J633" s="230"/>
      <c r="K633" s="230"/>
      <c r="L633" s="217"/>
      <c r="M633" s="218"/>
      <c r="N633" s="219"/>
      <c r="O633" s="220"/>
      <c r="P633" s="221"/>
      <c r="Q633" s="222"/>
    </row>
    <row r="634" customFormat="false" ht="12.75" hidden="false" customHeight="false" outlineLevel="0" collapsed="false">
      <c r="A634" s="223"/>
      <c r="B634" s="224"/>
      <c r="C634" s="224"/>
      <c r="D634" s="225"/>
      <c r="E634" s="226"/>
      <c r="F634" s="227"/>
      <c r="G634" s="228"/>
      <c r="H634" s="229"/>
      <c r="I634" s="229"/>
      <c r="J634" s="230"/>
      <c r="K634" s="230"/>
      <c r="L634" s="217"/>
      <c r="M634" s="218"/>
      <c r="N634" s="219"/>
      <c r="O634" s="220"/>
      <c r="P634" s="221"/>
      <c r="Q634" s="222"/>
    </row>
    <row r="635" customFormat="false" ht="12.75" hidden="false" customHeight="false" outlineLevel="0" collapsed="false">
      <c r="A635" s="223"/>
      <c r="B635" s="224"/>
      <c r="C635" s="224"/>
      <c r="D635" s="225"/>
      <c r="E635" s="226"/>
      <c r="F635" s="227"/>
      <c r="G635" s="228"/>
      <c r="H635" s="229"/>
      <c r="I635" s="229"/>
      <c r="J635" s="230"/>
      <c r="K635" s="230"/>
      <c r="L635" s="217"/>
      <c r="M635" s="218"/>
      <c r="N635" s="219"/>
      <c r="O635" s="220"/>
      <c r="P635" s="221"/>
      <c r="Q635" s="222"/>
    </row>
    <row r="636" customFormat="false" ht="12.75" hidden="false" customHeight="false" outlineLevel="0" collapsed="false">
      <c r="A636" s="223"/>
      <c r="B636" s="224"/>
      <c r="C636" s="224"/>
      <c r="D636" s="225"/>
      <c r="E636" s="226"/>
      <c r="F636" s="227"/>
      <c r="G636" s="228"/>
      <c r="H636" s="229"/>
      <c r="I636" s="229"/>
      <c r="J636" s="230"/>
      <c r="K636" s="230"/>
      <c r="L636" s="217"/>
      <c r="M636" s="218"/>
      <c r="N636" s="219"/>
      <c r="O636" s="220"/>
      <c r="P636" s="221"/>
      <c r="Q636" s="222"/>
    </row>
    <row r="637" customFormat="false" ht="12.75" hidden="false" customHeight="false" outlineLevel="0" collapsed="false">
      <c r="A637" s="223"/>
      <c r="B637" s="224"/>
      <c r="C637" s="224"/>
      <c r="D637" s="225"/>
      <c r="E637" s="226"/>
      <c r="F637" s="227"/>
      <c r="G637" s="228"/>
      <c r="H637" s="229"/>
      <c r="I637" s="229"/>
      <c r="J637" s="230"/>
      <c r="K637" s="230"/>
      <c r="L637" s="217"/>
      <c r="M637" s="218"/>
      <c r="N637" s="219"/>
      <c r="O637" s="220"/>
      <c r="P637" s="221"/>
      <c r="Q637" s="222"/>
    </row>
    <row r="638" customFormat="false" ht="12.75" hidden="false" customHeight="false" outlineLevel="0" collapsed="false">
      <c r="A638" s="223"/>
      <c r="B638" s="224"/>
      <c r="C638" s="224"/>
      <c r="D638" s="225"/>
      <c r="E638" s="226"/>
      <c r="F638" s="227"/>
      <c r="G638" s="228"/>
      <c r="H638" s="229"/>
      <c r="I638" s="229"/>
      <c r="J638" s="230"/>
      <c r="K638" s="230"/>
      <c r="L638" s="217"/>
      <c r="M638" s="218"/>
      <c r="N638" s="219"/>
      <c r="O638" s="220"/>
      <c r="P638" s="221"/>
      <c r="Q638" s="222"/>
    </row>
    <row r="639" customFormat="false" ht="12.75" hidden="false" customHeight="false" outlineLevel="0" collapsed="false">
      <c r="A639" s="223"/>
      <c r="B639" s="224"/>
      <c r="C639" s="224"/>
      <c r="D639" s="225"/>
      <c r="E639" s="226"/>
      <c r="F639" s="227"/>
      <c r="G639" s="228"/>
      <c r="H639" s="229"/>
      <c r="I639" s="229"/>
      <c r="J639" s="230"/>
      <c r="K639" s="230"/>
      <c r="L639" s="217"/>
      <c r="M639" s="218"/>
      <c r="N639" s="219"/>
      <c r="O639" s="220"/>
      <c r="P639" s="221"/>
      <c r="Q639" s="222"/>
    </row>
    <row r="640" customFormat="false" ht="12.75" hidden="false" customHeight="false" outlineLevel="0" collapsed="false">
      <c r="A640" s="223"/>
      <c r="B640" s="224"/>
      <c r="C640" s="224"/>
      <c r="D640" s="225"/>
      <c r="E640" s="226"/>
      <c r="F640" s="227"/>
      <c r="G640" s="228"/>
      <c r="H640" s="229"/>
      <c r="I640" s="229"/>
      <c r="J640" s="230"/>
      <c r="K640" s="230"/>
      <c r="L640" s="217"/>
      <c r="M640" s="218"/>
      <c r="N640" s="219"/>
      <c r="O640" s="220"/>
      <c r="P640" s="221"/>
      <c r="Q640" s="222"/>
    </row>
    <row r="641" customFormat="false" ht="12.75" hidden="false" customHeight="false" outlineLevel="0" collapsed="false">
      <c r="A641" s="223"/>
      <c r="B641" s="224"/>
      <c r="C641" s="224"/>
      <c r="D641" s="225"/>
      <c r="E641" s="226"/>
      <c r="F641" s="227"/>
      <c r="G641" s="228"/>
      <c r="H641" s="229"/>
      <c r="I641" s="229"/>
      <c r="J641" s="230"/>
      <c r="K641" s="230"/>
      <c r="L641" s="217"/>
      <c r="M641" s="218"/>
      <c r="N641" s="219"/>
      <c r="O641" s="220"/>
      <c r="P641" s="221"/>
      <c r="Q641" s="222"/>
    </row>
    <row r="642" customFormat="false" ht="12.75" hidden="false" customHeight="false" outlineLevel="0" collapsed="false">
      <c r="A642" s="223"/>
      <c r="B642" s="224"/>
      <c r="C642" s="224"/>
      <c r="D642" s="225"/>
      <c r="E642" s="226"/>
      <c r="F642" s="227"/>
      <c r="G642" s="228"/>
      <c r="H642" s="229"/>
      <c r="I642" s="229"/>
      <c r="J642" s="230"/>
      <c r="K642" s="230"/>
      <c r="L642" s="217"/>
      <c r="M642" s="218"/>
      <c r="N642" s="219"/>
      <c r="O642" s="220"/>
      <c r="P642" s="221"/>
      <c r="Q642" s="222"/>
    </row>
    <row r="643" customFormat="false" ht="12.75" hidden="false" customHeight="false" outlineLevel="0" collapsed="false">
      <c r="A643" s="223"/>
      <c r="B643" s="224"/>
      <c r="C643" s="224"/>
      <c r="D643" s="225"/>
      <c r="E643" s="226"/>
      <c r="F643" s="227"/>
      <c r="G643" s="228"/>
      <c r="H643" s="229"/>
      <c r="I643" s="229"/>
      <c r="J643" s="230"/>
      <c r="K643" s="230"/>
      <c r="L643" s="217"/>
      <c r="M643" s="218"/>
      <c r="N643" s="219"/>
      <c r="O643" s="220"/>
      <c r="P643" s="221"/>
      <c r="Q643" s="222"/>
    </row>
    <row r="644" customFormat="false" ht="12.75" hidden="false" customHeight="false" outlineLevel="0" collapsed="false">
      <c r="A644" s="223"/>
      <c r="B644" s="224"/>
      <c r="C644" s="224"/>
      <c r="D644" s="225"/>
      <c r="E644" s="226"/>
      <c r="F644" s="227"/>
      <c r="G644" s="228"/>
      <c r="H644" s="229"/>
      <c r="I644" s="229"/>
      <c r="J644" s="230"/>
      <c r="K644" s="230"/>
      <c r="L644" s="217"/>
      <c r="M644" s="218"/>
      <c r="N644" s="219"/>
      <c r="O644" s="220"/>
      <c r="P644" s="221"/>
      <c r="Q644" s="222"/>
    </row>
    <row r="645" customFormat="false" ht="12.75" hidden="false" customHeight="false" outlineLevel="0" collapsed="false">
      <c r="A645" s="223"/>
      <c r="B645" s="224"/>
      <c r="C645" s="224"/>
      <c r="D645" s="225"/>
      <c r="E645" s="226"/>
      <c r="F645" s="227"/>
      <c r="G645" s="228"/>
      <c r="H645" s="229"/>
      <c r="I645" s="229"/>
      <c r="J645" s="230"/>
      <c r="K645" s="230"/>
      <c r="L645" s="217"/>
      <c r="M645" s="218"/>
      <c r="N645" s="219"/>
      <c r="O645" s="220"/>
      <c r="P645" s="221"/>
      <c r="Q645" s="222"/>
    </row>
    <row r="646" customFormat="false" ht="12.75" hidden="false" customHeight="false" outlineLevel="0" collapsed="false">
      <c r="A646" s="223"/>
      <c r="B646" s="224"/>
      <c r="C646" s="224"/>
      <c r="D646" s="225"/>
      <c r="E646" s="226"/>
      <c r="F646" s="227"/>
      <c r="G646" s="228"/>
      <c r="H646" s="229"/>
      <c r="I646" s="229"/>
      <c r="J646" s="230"/>
      <c r="K646" s="230"/>
      <c r="L646" s="217"/>
      <c r="M646" s="218"/>
      <c r="N646" s="219"/>
      <c r="O646" s="220"/>
      <c r="P646" s="221"/>
      <c r="Q646" s="222"/>
    </row>
    <row r="647" customFormat="false" ht="12.75" hidden="false" customHeight="false" outlineLevel="0" collapsed="false">
      <c r="A647" s="223"/>
      <c r="B647" s="224"/>
      <c r="C647" s="224"/>
      <c r="D647" s="225"/>
      <c r="E647" s="226"/>
      <c r="F647" s="227"/>
      <c r="G647" s="228"/>
      <c r="H647" s="229"/>
      <c r="I647" s="229"/>
      <c r="J647" s="230"/>
      <c r="K647" s="230"/>
      <c r="L647" s="217"/>
      <c r="M647" s="218"/>
      <c r="N647" s="219"/>
      <c r="O647" s="220"/>
      <c r="P647" s="221"/>
      <c r="Q647" s="222"/>
    </row>
    <row r="648" customFormat="false" ht="12.75" hidden="false" customHeight="false" outlineLevel="0" collapsed="false">
      <c r="A648" s="223"/>
      <c r="B648" s="224"/>
      <c r="C648" s="224"/>
      <c r="D648" s="225"/>
      <c r="E648" s="226"/>
      <c r="F648" s="227"/>
      <c r="G648" s="228"/>
      <c r="H648" s="229"/>
      <c r="I648" s="229"/>
      <c r="J648" s="230"/>
      <c r="K648" s="230"/>
      <c r="L648" s="217"/>
      <c r="M648" s="218"/>
      <c r="N648" s="219"/>
      <c r="O648" s="220"/>
      <c r="P648" s="221"/>
      <c r="Q648" s="222"/>
    </row>
    <row r="649" customFormat="false" ht="12.75" hidden="false" customHeight="false" outlineLevel="0" collapsed="false">
      <c r="A649" s="223"/>
      <c r="B649" s="224"/>
      <c r="C649" s="224"/>
      <c r="D649" s="225"/>
      <c r="E649" s="226"/>
      <c r="F649" s="227"/>
      <c r="G649" s="228"/>
      <c r="H649" s="229"/>
      <c r="I649" s="229"/>
      <c r="J649" s="230"/>
      <c r="K649" s="230"/>
      <c r="L649" s="217"/>
      <c r="M649" s="218"/>
      <c r="N649" s="219"/>
      <c r="O649" s="220"/>
      <c r="P649" s="221"/>
      <c r="Q649" s="222"/>
    </row>
    <row r="650" customFormat="false" ht="12.75" hidden="false" customHeight="false" outlineLevel="0" collapsed="false">
      <c r="A650" s="223"/>
      <c r="B650" s="224"/>
      <c r="C650" s="224"/>
      <c r="D650" s="225"/>
      <c r="E650" s="226"/>
      <c r="F650" s="227"/>
      <c r="G650" s="228"/>
      <c r="H650" s="229"/>
      <c r="I650" s="229"/>
      <c r="J650" s="230"/>
      <c r="K650" s="230"/>
      <c r="L650" s="217"/>
      <c r="M650" s="218"/>
      <c r="N650" s="219"/>
      <c r="O650" s="220"/>
      <c r="P650" s="221"/>
      <c r="Q650" s="222"/>
    </row>
    <row r="651" customFormat="false" ht="12.75" hidden="false" customHeight="false" outlineLevel="0" collapsed="false">
      <c r="A651" s="223"/>
      <c r="B651" s="224"/>
      <c r="C651" s="224"/>
      <c r="D651" s="225"/>
      <c r="E651" s="226"/>
      <c r="F651" s="227"/>
      <c r="G651" s="228"/>
      <c r="H651" s="229"/>
      <c r="I651" s="229"/>
      <c r="J651" s="230"/>
      <c r="K651" s="230"/>
      <c r="L651" s="217"/>
      <c r="M651" s="218"/>
      <c r="N651" s="219"/>
      <c r="O651" s="220"/>
      <c r="P651" s="221"/>
      <c r="Q651" s="222"/>
    </row>
    <row r="652" customFormat="false" ht="12.75" hidden="false" customHeight="false" outlineLevel="0" collapsed="false">
      <c r="A652" s="223"/>
      <c r="B652" s="224"/>
      <c r="C652" s="224"/>
      <c r="D652" s="225"/>
      <c r="E652" s="226"/>
      <c r="F652" s="227"/>
      <c r="G652" s="228"/>
      <c r="H652" s="229"/>
      <c r="I652" s="229"/>
      <c r="J652" s="230"/>
      <c r="K652" s="230"/>
      <c r="L652" s="217"/>
      <c r="M652" s="218"/>
      <c r="N652" s="219"/>
      <c r="O652" s="220"/>
      <c r="P652" s="221"/>
      <c r="Q652" s="222"/>
    </row>
    <row r="653" customFormat="false" ht="12.75" hidden="false" customHeight="false" outlineLevel="0" collapsed="false">
      <c r="A653" s="223"/>
      <c r="B653" s="224"/>
      <c r="C653" s="224"/>
      <c r="D653" s="225"/>
      <c r="E653" s="226"/>
      <c r="F653" s="227"/>
      <c r="G653" s="228"/>
      <c r="H653" s="229"/>
      <c r="I653" s="229"/>
      <c r="J653" s="230"/>
      <c r="K653" s="230"/>
      <c r="L653" s="217"/>
      <c r="M653" s="218"/>
      <c r="N653" s="219"/>
      <c r="O653" s="220"/>
      <c r="P653" s="221"/>
      <c r="Q653" s="222"/>
    </row>
    <row r="654" customFormat="false" ht="12.75" hidden="false" customHeight="false" outlineLevel="0" collapsed="false">
      <c r="A654" s="223"/>
      <c r="B654" s="224"/>
      <c r="C654" s="224"/>
      <c r="D654" s="225"/>
      <c r="E654" s="226"/>
      <c r="F654" s="227"/>
      <c r="G654" s="228"/>
      <c r="H654" s="229"/>
      <c r="I654" s="229"/>
      <c r="J654" s="230"/>
      <c r="K654" s="230"/>
      <c r="L654" s="217"/>
      <c r="M654" s="218"/>
      <c r="N654" s="219"/>
      <c r="O654" s="220"/>
      <c r="P654" s="221"/>
      <c r="Q654" s="222"/>
    </row>
    <row r="655" customFormat="false" ht="12.75" hidden="false" customHeight="false" outlineLevel="0" collapsed="false">
      <c r="A655" s="223"/>
      <c r="B655" s="224"/>
      <c r="C655" s="224"/>
      <c r="D655" s="225"/>
      <c r="E655" s="226"/>
      <c r="F655" s="227"/>
      <c r="G655" s="228"/>
      <c r="H655" s="229"/>
      <c r="I655" s="229"/>
      <c r="J655" s="230"/>
      <c r="K655" s="230"/>
      <c r="L655" s="217"/>
      <c r="M655" s="218"/>
      <c r="N655" s="219"/>
      <c r="O655" s="220"/>
      <c r="P655" s="221"/>
      <c r="Q655" s="222"/>
    </row>
    <row r="656" customFormat="false" ht="12.75" hidden="false" customHeight="false" outlineLevel="0" collapsed="false">
      <c r="A656" s="223"/>
      <c r="B656" s="224"/>
      <c r="C656" s="224"/>
      <c r="D656" s="225"/>
      <c r="E656" s="226"/>
      <c r="F656" s="227"/>
      <c r="G656" s="228"/>
      <c r="H656" s="229"/>
      <c r="I656" s="229"/>
      <c r="J656" s="230"/>
      <c r="K656" s="230"/>
      <c r="L656" s="217"/>
      <c r="M656" s="218"/>
      <c r="N656" s="219"/>
      <c r="O656" s="220"/>
      <c r="P656" s="221"/>
      <c r="Q656" s="222"/>
    </row>
    <row r="657" customFormat="false" ht="12.75" hidden="false" customHeight="false" outlineLevel="0" collapsed="false">
      <c r="A657" s="223"/>
      <c r="B657" s="224"/>
      <c r="C657" s="224"/>
      <c r="D657" s="225"/>
      <c r="E657" s="226"/>
      <c r="F657" s="227"/>
      <c r="G657" s="228"/>
      <c r="H657" s="229"/>
      <c r="I657" s="229"/>
      <c r="J657" s="230"/>
      <c r="K657" s="230"/>
      <c r="L657" s="217"/>
      <c r="M657" s="218"/>
      <c r="N657" s="219"/>
      <c r="O657" s="220"/>
      <c r="P657" s="221"/>
      <c r="Q657" s="222"/>
    </row>
    <row r="658" customFormat="false" ht="12.75" hidden="false" customHeight="false" outlineLevel="0" collapsed="false">
      <c r="A658" s="223"/>
      <c r="B658" s="224"/>
      <c r="C658" s="224"/>
      <c r="D658" s="225"/>
      <c r="E658" s="226"/>
      <c r="F658" s="227"/>
      <c r="G658" s="228"/>
      <c r="H658" s="229"/>
      <c r="I658" s="229"/>
      <c r="J658" s="230"/>
      <c r="K658" s="230"/>
      <c r="L658" s="217"/>
      <c r="M658" s="218"/>
      <c r="N658" s="219"/>
      <c r="O658" s="220"/>
      <c r="P658" s="221"/>
      <c r="Q658" s="222"/>
    </row>
    <row r="659" customFormat="false" ht="12.75" hidden="false" customHeight="false" outlineLevel="0" collapsed="false">
      <c r="A659" s="223"/>
      <c r="B659" s="224"/>
      <c r="C659" s="224"/>
      <c r="D659" s="225"/>
      <c r="E659" s="226"/>
      <c r="F659" s="227"/>
      <c r="G659" s="228"/>
      <c r="H659" s="229"/>
      <c r="I659" s="229"/>
      <c r="J659" s="230"/>
      <c r="K659" s="230"/>
      <c r="L659" s="217"/>
      <c r="M659" s="218"/>
      <c r="N659" s="219"/>
      <c r="O659" s="220"/>
      <c r="P659" s="221"/>
      <c r="Q659" s="222"/>
    </row>
    <row r="660" customFormat="false" ht="12.75" hidden="false" customHeight="false" outlineLevel="0" collapsed="false">
      <c r="A660" s="223"/>
      <c r="B660" s="224"/>
      <c r="C660" s="224"/>
      <c r="D660" s="225"/>
      <c r="E660" s="226"/>
      <c r="F660" s="227"/>
      <c r="G660" s="228"/>
      <c r="H660" s="229"/>
      <c r="I660" s="229"/>
      <c r="J660" s="230"/>
      <c r="K660" s="230"/>
      <c r="L660" s="217"/>
      <c r="M660" s="218"/>
      <c r="N660" s="219"/>
      <c r="O660" s="220"/>
      <c r="P660" s="221"/>
      <c r="Q660" s="222"/>
    </row>
    <row r="661" customFormat="false" ht="12.75" hidden="false" customHeight="false" outlineLevel="0" collapsed="false">
      <c r="A661" s="223"/>
      <c r="B661" s="224"/>
      <c r="C661" s="224"/>
      <c r="D661" s="225"/>
      <c r="E661" s="226"/>
      <c r="F661" s="227"/>
      <c r="G661" s="228"/>
      <c r="H661" s="229"/>
      <c r="I661" s="229"/>
      <c r="J661" s="230"/>
      <c r="K661" s="230"/>
      <c r="L661" s="217"/>
      <c r="M661" s="218"/>
      <c r="N661" s="219"/>
      <c r="O661" s="220"/>
      <c r="P661" s="221"/>
      <c r="Q661" s="222"/>
    </row>
    <row r="662" customFormat="false" ht="12.75" hidden="false" customHeight="false" outlineLevel="0" collapsed="false">
      <c r="A662" s="223"/>
      <c r="B662" s="224"/>
      <c r="C662" s="224"/>
      <c r="D662" s="225"/>
      <c r="E662" s="226"/>
      <c r="F662" s="227"/>
      <c r="G662" s="228"/>
      <c r="H662" s="229"/>
      <c r="I662" s="229"/>
      <c r="J662" s="230"/>
      <c r="K662" s="230"/>
      <c r="L662" s="217"/>
      <c r="M662" s="218"/>
      <c r="N662" s="219"/>
      <c r="O662" s="220"/>
      <c r="P662" s="221"/>
      <c r="Q662" s="222"/>
    </row>
    <row r="663" customFormat="false" ht="12.75" hidden="false" customHeight="false" outlineLevel="0" collapsed="false">
      <c r="A663" s="223"/>
      <c r="B663" s="224"/>
      <c r="C663" s="224"/>
      <c r="D663" s="225"/>
      <c r="E663" s="226"/>
      <c r="F663" s="227"/>
      <c r="G663" s="228"/>
      <c r="H663" s="229"/>
      <c r="I663" s="229"/>
      <c r="J663" s="230"/>
      <c r="K663" s="230"/>
      <c r="L663" s="217"/>
      <c r="M663" s="218"/>
      <c r="N663" s="219"/>
      <c r="O663" s="220"/>
      <c r="P663" s="221"/>
      <c r="Q663" s="22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M722" s="238"/>
      <c r="N722" s="2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M723" s="238"/>
      <c r="N723" s="2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M724" s="238"/>
      <c r="N724" s="2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  <c r="M725" s="238"/>
      <c r="N725" s="2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  <c r="M726" s="238"/>
      <c r="N726" s="2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  <c r="M727" s="238"/>
      <c r="N727" s="2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  <c r="M728" s="238"/>
      <c r="N728" s="2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  <c r="M729" s="238"/>
      <c r="N729" s="2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  <c r="M730" s="238"/>
      <c r="N730" s="2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  <c r="M731" s="238"/>
      <c r="N731" s="2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  <c r="M732" s="238"/>
      <c r="N732" s="2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  <c r="M733" s="238"/>
      <c r="N733" s="2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  <c r="M734" s="238"/>
      <c r="N734" s="2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  <c r="M735" s="238"/>
      <c r="N735" s="2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  <c r="M736" s="238"/>
      <c r="N736" s="2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  <c r="M737" s="238"/>
      <c r="N737" s="2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  <c r="M738" s="238"/>
      <c r="N738" s="2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  <c r="M739" s="238"/>
      <c r="N739" s="2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  <c r="M740" s="238"/>
      <c r="N740" s="2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  <c r="M741" s="238"/>
      <c r="N741" s="2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  <c r="M742" s="238"/>
      <c r="N742" s="2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  <c r="M743" s="238"/>
      <c r="N743" s="2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  <c r="M744" s="238"/>
      <c r="N744" s="2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  <c r="M745" s="238"/>
      <c r="N745" s="2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  <c r="M746" s="238"/>
      <c r="N746" s="2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  <c r="M747" s="238"/>
      <c r="N747" s="2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  <c r="M748" s="238"/>
      <c r="N748" s="2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  <c r="M749" s="238"/>
      <c r="N749" s="2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  <c r="M750" s="238"/>
      <c r="N750" s="2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  <c r="M751" s="238"/>
      <c r="N751" s="2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  <c r="M752" s="238"/>
      <c r="N752" s="2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  <c r="M753" s="238"/>
      <c r="N753" s="2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  <c r="M754" s="238"/>
      <c r="N754" s="2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  <c r="M755" s="238"/>
      <c r="N755" s="2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  <c r="M756" s="238"/>
      <c r="N756" s="2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  <c r="M757" s="238"/>
      <c r="N757" s="2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  <c r="M758" s="238"/>
      <c r="N758" s="2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  <c r="M759" s="238"/>
      <c r="N759" s="2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  <c r="M760" s="238"/>
      <c r="N760" s="2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  <c r="M761" s="238"/>
      <c r="N761" s="2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  <c r="M762" s="238"/>
      <c r="N762" s="2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  <c r="M763" s="238"/>
      <c r="N763" s="2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  <c r="M764" s="238"/>
      <c r="N764" s="2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  <c r="M765" s="238"/>
      <c r="N765" s="2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  <c r="M766" s="238"/>
      <c r="N766" s="2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  <c r="M767" s="238"/>
      <c r="N767" s="2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  <c r="M768" s="238"/>
      <c r="N768" s="2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  <c r="M769" s="238"/>
      <c r="N769" s="2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  <c r="M770" s="238"/>
      <c r="N770" s="2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  <c r="M771" s="238"/>
      <c r="N771" s="2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  <c r="M772" s="238"/>
      <c r="N772" s="2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  <c r="M773" s="238"/>
      <c r="N773" s="2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  <c r="M774" s="238"/>
      <c r="N774" s="2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  <c r="M775" s="238"/>
      <c r="N775" s="2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  <c r="M776" s="238"/>
      <c r="N776" s="2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  <c r="M777" s="238"/>
      <c r="N777" s="2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  <c r="M778" s="238"/>
      <c r="N778" s="2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  <c r="M779" s="238"/>
      <c r="N779" s="2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  <c r="M780" s="238"/>
      <c r="N780" s="2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  <c r="M781" s="238"/>
      <c r="N781" s="2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  <c r="M782" s="238"/>
      <c r="N782" s="2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  <c r="M783" s="238"/>
      <c r="N783" s="2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  <c r="M784" s="238"/>
      <c r="N784" s="2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  <c r="M785" s="238"/>
      <c r="N785" s="2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  <c r="M786" s="238"/>
      <c r="N786" s="2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</row>
    <row r="1078" customFormat="false" ht="12.75" hidden="false" customHeight="false" outlineLevel="0" collapsed="false">
      <c r="A1078" s="233"/>
      <c r="D1078" s="234"/>
      <c r="H1078" s="235"/>
      <c r="J1078" s="236"/>
      <c r="L1078" s="237"/>
    </row>
    <row r="1079" customFormat="false" ht="12.75" hidden="false" customHeight="false" outlineLevel="0" collapsed="false">
      <c r="A1079" s="233"/>
      <c r="D1079" s="234"/>
      <c r="H1079" s="235"/>
      <c r="J1079" s="236"/>
      <c r="L1079" s="237"/>
    </row>
    <row r="1080" customFormat="false" ht="12.75" hidden="false" customHeight="false" outlineLevel="0" collapsed="false">
      <c r="A1080" s="233"/>
      <c r="D1080" s="234"/>
      <c r="H1080" s="235"/>
      <c r="J1080" s="236"/>
      <c r="L1080" s="237"/>
    </row>
    <row r="1081" customFormat="false" ht="12.75" hidden="false" customHeight="false" outlineLevel="0" collapsed="false">
      <c r="A1081" s="233"/>
      <c r="D1081" s="234"/>
      <c r="H1081" s="235"/>
      <c r="J1081" s="236"/>
      <c r="L1081" s="237"/>
    </row>
    <row r="1082" customFormat="false" ht="12.75" hidden="false" customHeight="false" outlineLevel="0" collapsed="false">
      <c r="A1082" s="233"/>
      <c r="D1082" s="234"/>
      <c r="H1082" s="235"/>
      <c r="J1082" s="236"/>
      <c r="L1082" s="237"/>
    </row>
    <row r="1083" customFormat="false" ht="12.75" hidden="false" customHeight="false" outlineLevel="0" collapsed="false">
      <c r="A1083" s="233"/>
      <c r="D1083" s="234"/>
      <c r="H1083" s="235"/>
      <c r="J1083" s="236"/>
      <c r="L1083" s="237"/>
    </row>
    <row r="1084" customFormat="false" ht="12.75" hidden="false" customHeight="false" outlineLevel="0" collapsed="false">
      <c r="A1084" s="233"/>
      <c r="D1084" s="234"/>
      <c r="H1084" s="235"/>
      <c r="J1084" s="236"/>
      <c r="L1084" s="237"/>
    </row>
    <row r="1085" customFormat="false" ht="12.75" hidden="false" customHeight="false" outlineLevel="0" collapsed="false">
      <c r="A1085" s="233"/>
      <c r="D1085" s="234"/>
      <c r="H1085" s="235"/>
      <c r="J1085" s="236"/>
      <c r="L1085" s="237"/>
    </row>
    <row r="1086" customFormat="false" ht="12.75" hidden="false" customHeight="false" outlineLevel="0" collapsed="false">
      <c r="A1086" s="233"/>
      <c r="D1086" s="234"/>
      <c r="H1086" s="235"/>
      <c r="J1086" s="236"/>
      <c r="L1086" s="237"/>
    </row>
    <row r="1087" customFormat="false" ht="12.75" hidden="false" customHeight="false" outlineLevel="0" collapsed="false">
      <c r="A1087" s="233"/>
      <c r="D1087" s="234"/>
      <c r="H1087" s="235"/>
      <c r="J1087" s="236"/>
      <c r="L1087" s="237"/>
    </row>
    <row r="1088" customFormat="false" ht="12.75" hidden="false" customHeight="false" outlineLevel="0" collapsed="false">
      <c r="A1088" s="233"/>
      <c r="D1088" s="234"/>
      <c r="H1088" s="235"/>
      <c r="J1088" s="236"/>
      <c r="L1088" s="237"/>
    </row>
    <row r="1089" customFormat="false" ht="12.75" hidden="false" customHeight="false" outlineLevel="0" collapsed="false">
      <c r="A1089" s="233"/>
      <c r="D1089" s="234"/>
      <c r="H1089" s="235"/>
      <c r="J1089" s="236"/>
      <c r="L1089" s="237"/>
    </row>
    <row r="1090" customFormat="false" ht="12.75" hidden="false" customHeight="false" outlineLevel="0" collapsed="false">
      <c r="A1090" s="233"/>
      <c r="D1090" s="234"/>
      <c r="H1090" s="235"/>
      <c r="J1090" s="236"/>
      <c r="L1090" s="237"/>
    </row>
    <row r="1091" customFormat="false" ht="12.75" hidden="false" customHeight="false" outlineLevel="0" collapsed="false">
      <c r="A1091" s="233"/>
      <c r="D1091" s="234"/>
      <c r="H1091" s="235"/>
      <c r="J1091" s="236"/>
      <c r="L1091" s="237"/>
    </row>
    <row r="1092" customFormat="false" ht="12.75" hidden="false" customHeight="false" outlineLevel="0" collapsed="false">
      <c r="A1092" s="233"/>
      <c r="D1092" s="234"/>
      <c r="H1092" s="235"/>
      <c r="J1092" s="236"/>
      <c r="L1092" s="237"/>
    </row>
    <row r="1093" customFormat="false" ht="12.75" hidden="false" customHeight="false" outlineLevel="0" collapsed="false">
      <c r="A1093" s="233"/>
      <c r="D1093" s="234"/>
      <c r="H1093" s="235"/>
      <c r="J1093" s="236"/>
      <c r="L1093" s="237"/>
    </row>
    <row r="1094" customFormat="false" ht="12.75" hidden="false" customHeight="false" outlineLevel="0" collapsed="false">
      <c r="A1094" s="233"/>
      <c r="D1094" s="234"/>
      <c r="H1094" s="235"/>
      <c r="J1094" s="236"/>
      <c r="L1094" s="237"/>
    </row>
    <row r="1095" customFormat="false" ht="12.75" hidden="false" customHeight="false" outlineLevel="0" collapsed="false">
      <c r="A1095" s="233"/>
      <c r="D1095" s="234"/>
      <c r="H1095" s="235"/>
      <c r="J1095" s="236"/>
      <c r="L1095" s="237"/>
    </row>
    <row r="1096" customFormat="false" ht="12.75" hidden="false" customHeight="false" outlineLevel="0" collapsed="false">
      <c r="A1096" s="233"/>
      <c r="D1096" s="234"/>
      <c r="H1096" s="235"/>
      <c r="J1096" s="236"/>
      <c r="L1096" s="237"/>
    </row>
    <row r="1097" customFormat="false" ht="12.75" hidden="false" customHeight="false" outlineLevel="0" collapsed="false">
      <c r="A1097" s="233"/>
      <c r="D1097" s="234"/>
      <c r="H1097" s="235"/>
      <c r="J1097" s="236"/>
      <c r="L1097" s="237"/>
    </row>
    <row r="1098" customFormat="false" ht="12.75" hidden="false" customHeight="false" outlineLevel="0" collapsed="false">
      <c r="A1098" s="233"/>
      <c r="D1098" s="234"/>
      <c r="H1098" s="235"/>
      <c r="J1098" s="236"/>
      <c r="L1098" s="237"/>
    </row>
    <row r="1099" customFormat="false" ht="12.75" hidden="false" customHeight="false" outlineLevel="0" collapsed="false">
      <c r="A1099" s="233"/>
      <c r="D1099" s="234"/>
      <c r="H1099" s="235"/>
      <c r="J1099" s="236"/>
      <c r="L1099" s="237"/>
    </row>
    <row r="1100" customFormat="false" ht="12.75" hidden="false" customHeight="false" outlineLevel="0" collapsed="false">
      <c r="A1100" s="233"/>
      <c r="D1100" s="234"/>
      <c r="H1100" s="235"/>
      <c r="J1100" s="236"/>
      <c r="L1100" s="237"/>
    </row>
    <row r="1101" customFormat="false" ht="12.75" hidden="false" customHeight="false" outlineLevel="0" collapsed="false">
      <c r="A1101" s="233"/>
      <c r="D1101" s="234"/>
      <c r="H1101" s="235"/>
      <c r="J1101" s="236"/>
      <c r="L1101" s="237"/>
    </row>
    <row r="1102" customFormat="false" ht="12.75" hidden="false" customHeight="false" outlineLevel="0" collapsed="false">
      <c r="A1102" s="233"/>
      <c r="D1102" s="234"/>
      <c r="H1102" s="235"/>
      <c r="J1102" s="236"/>
      <c r="L1102" s="237"/>
    </row>
    <row r="1103" customFormat="false" ht="12.75" hidden="false" customHeight="false" outlineLevel="0" collapsed="false">
      <c r="A1103" s="233"/>
      <c r="D1103" s="234"/>
      <c r="H1103" s="235"/>
      <c r="J1103" s="236"/>
      <c r="L1103" s="237"/>
    </row>
    <row r="1104" customFormat="false" ht="12.75" hidden="false" customHeight="false" outlineLevel="0" collapsed="false">
      <c r="A1104" s="233"/>
      <c r="D1104" s="234"/>
      <c r="H1104" s="235"/>
      <c r="J1104" s="236"/>
      <c r="L1104" s="237"/>
    </row>
    <row r="1105" customFormat="false" ht="12.75" hidden="false" customHeight="false" outlineLevel="0" collapsed="false">
      <c r="A1105" s="233"/>
      <c r="D1105" s="234"/>
      <c r="H1105" s="235"/>
      <c r="J1105" s="236"/>
      <c r="L1105" s="237"/>
    </row>
    <row r="1106" customFormat="false" ht="12.75" hidden="false" customHeight="false" outlineLevel="0" collapsed="false">
      <c r="A1106" s="233"/>
      <c r="D1106" s="234"/>
      <c r="H1106" s="235"/>
      <c r="J1106" s="236"/>
      <c r="L1106" s="237"/>
    </row>
    <row r="1107" customFormat="false" ht="12.75" hidden="false" customHeight="false" outlineLevel="0" collapsed="false">
      <c r="A1107" s="233"/>
      <c r="D1107" s="234"/>
      <c r="H1107" s="235"/>
      <c r="J1107" s="236"/>
      <c r="L1107" s="237"/>
    </row>
    <row r="1108" customFormat="false" ht="12.75" hidden="false" customHeight="false" outlineLevel="0" collapsed="false">
      <c r="A1108" s="233"/>
      <c r="D1108" s="234"/>
      <c r="H1108" s="235"/>
      <c r="J1108" s="236"/>
      <c r="L1108" s="237"/>
    </row>
    <row r="1109" customFormat="false" ht="12.75" hidden="false" customHeight="false" outlineLevel="0" collapsed="false">
      <c r="A1109" s="233"/>
      <c r="D1109" s="234"/>
      <c r="H1109" s="235"/>
      <c r="J1109" s="236"/>
      <c r="L1109" s="237"/>
    </row>
    <row r="1110" customFormat="false" ht="12.75" hidden="false" customHeight="false" outlineLevel="0" collapsed="false">
      <c r="A1110" s="233"/>
      <c r="D1110" s="234"/>
      <c r="H1110" s="235"/>
      <c r="J1110" s="236"/>
      <c r="L1110" s="237"/>
    </row>
    <row r="1111" customFormat="false" ht="12.75" hidden="false" customHeight="false" outlineLevel="0" collapsed="false">
      <c r="A1111" s="233"/>
      <c r="D1111" s="234"/>
      <c r="H1111" s="235"/>
      <c r="J1111" s="236"/>
      <c r="L1111" s="237"/>
    </row>
    <row r="1112" customFormat="false" ht="12.75" hidden="false" customHeight="false" outlineLevel="0" collapsed="false">
      <c r="A1112" s="233"/>
      <c r="D1112" s="234"/>
      <c r="H1112" s="235"/>
      <c r="J1112" s="236"/>
      <c r="L1112" s="237"/>
    </row>
    <row r="1113" customFormat="false" ht="12.75" hidden="false" customHeight="false" outlineLevel="0" collapsed="false">
      <c r="A1113" s="233"/>
      <c r="D1113" s="234"/>
      <c r="H1113" s="235"/>
      <c r="J1113" s="236"/>
      <c r="L1113" s="237"/>
    </row>
    <row r="1114" customFormat="false" ht="12.75" hidden="false" customHeight="false" outlineLevel="0" collapsed="false">
      <c r="A1114" s="233"/>
      <c r="D1114" s="234"/>
      <c r="H1114" s="235"/>
      <c r="J1114" s="236"/>
      <c r="L1114" s="237"/>
    </row>
    <row r="1115" customFormat="false" ht="12.75" hidden="false" customHeight="false" outlineLevel="0" collapsed="false">
      <c r="A1115" s="233"/>
      <c r="D1115" s="234"/>
      <c r="H1115" s="235"/>
      <c r="J1115" s="236"/>
      <c r="L1115" s="237"/>
    </row>
    <row r="1116" customFormat="false" ht="12.75" hidden="false" customHeight="false" outlineLevel="0" collapsed="false">
      <c r="A1116" s="233"/>
      <c r="D1116" s="234"/>
      <c r="H1116" s="235"/>
      <c r="J1116" s="236"/>
      <c r="L1116" s="237"/>
    </row>
    <row r="1117" customFormat="false" ht="12.75" hidden="false" customHeight="false" outlineLevel="0" collapsed="false">
      <c r="A1117" s="233"/>
      <c r="D1117" s="234"/>
      <c r="H1117" s="235"/>
      <c r="J1117" s="236"/>
      <c r="L1117" s="237"/>
    </row>
    <row r="1118" customFormat="false" ht="12.75" hidden="false" customHeight="false" outlineLevel="0" collapsed="false">
      <c r="A1118" s="233"/>
      <c r="D1118" s="234"/>
      <c r="H1118" s="235"/>
      <c r="J1118" s="236"/>
      <c r="L1118" s="237"/>
    </row>
    <row r="1119" customFormat="false" ht="12.75" hidden="false" customHeight="false" outlineLevel="0" collapsed="false">
      <c r="A1119" s="233"/>
      <c r="D1119" s="234"/>
      <c r="H1119" s="235"/>
      <c r="J1119" s="236"/>
      <c r="L1119" s="237"/>
    </row>
    <row r="1120" customFormat="false" ht="12.75" hidden="false" customHeight="false" outlineLevel="0" collapsed="false">
      <c r="A1120" s="233"/>
      <c r="D1120" s="234"/>
      <c r="H1120" s="235"/>
      <c r="J1120" s="236"/>
      <c r="L1120" s="237"/>
    </row>
    <row r="1121" customFormat="false" ht="12.75" hidden="false" customHeight="false" outlineLevel="0" collapsed="false">
      <c r="A1121" s="233"/>
      <c r="D1121" s="234"/>
      <c r="H1121" s="235"/>
      <c r="J1121" s="236"/>
      <c r="L1121" s="237"/>
    </row>
    <row r="1122" customFormat="false" ht="12.75" hidden="false" customHeight="false" outlineLevel="0" collapsed="false">
      <c r="A1122" s="233"/>
      <c r="D1122" s="234"/>
      <c r="H1122" s="235"/>
      <c r="J1122" s="236"/>
      <c r="L1122" s="237"/>
    </row>
    <row r="1123" customFormat="false" ht="12.75" hidden="false" customHeight="false" outlineLevel="0" collapsed="false">
      <c r="A1123" s="233"/>
      <c r="D1123" s="234"/>
      <c r="H1123" s="235"/>
      <c r="J1123" s="236"/>
      <c r="L1123" s="237"/>
    </row>
    <row r="1124" customFormat="false" ht="12.75" hidden="false" customHeight="false" outlineLevel="0" collapsed="false">
      <c r="A1124" s="233"/>
      <c r="D1124" s="234"/>
      <c r="H1124" s="235"/>
      <c r="J1124" s="236"/>
      <c r="L1124" s="237"/>
    </row>
    <row r="1125" customFormat="false" ht="12.75" hidden="false" customHeight="false" outlineLevel="0" collapsed="false">
      <c r="A1125" s="233"/>
      <c r="D1125" s="234"/>
      <c r="H1125" s="235"/>
      <c r="J1125" s="236"/>
      <c r="L1125" s="237"/>
    </row>
    <row r="1126" customFormat="false" ht="12.75" hidden="false" customHeight="false" outlineLevel="0" collapsed="false">
      <c r="A1126" s="233"/>
      <c r="D1126" s="234"/>
      <c r="H1126" s="235"/>
      <c r="J1126" s="236"/>
      <c r="L1126" s="237"/>
    </row>
    <row r="1127" customFormat="false" ht="12.75" hidden="false" customHeight="false" outlineLevel="0" collapsed="false">
      <c r="A1127" s="233"/>
      <c r="D1127" s="234"/>
      <c r="H1127" s="235"/>
      <c r="J1127" s="236"/>
      <c r="L1127" s="237"/>
    </row>
    <row r="1128" customFormat="false" ht="12.75" hidden="false" customHeight="false" outlineLevel="0" collapsed="false">
      <c r="A1128" s="233"/>
      <c r="D1128" s="234"/>
      <c r="H1128" s="235"/>
      <c r="J1128" s="236"/>
      <c r="L1128" s="237"/>
    </row>
    <row r="1129" customFormat="false" ht="12.75" hidden="false" customHeight="false" outlineLevel="0" collapsed="false">
      <c r="A1129" s="233"/>
      <c r="D1129" s="234"/>
      <c r="H1129" s="235"/>
      <c r="J1129" s="236"/>
      <c r="L1129" s="237"/>
    </row>
    <row r="1130" customFormat="false" ht="12.75" hidden="false" customHeight="false" outlineLevel="0" collapsed="false">
      <c r="A1130" s="233"/>
      <c r="D1130" s="234"/>
      <c r="H1130" s="235"/>
      <c r="J1130" s="236"/>
      <c r="L1130" s="237"/>
    </row>
  </sheetData>
  <sheetProtection sheet="true" password="deb9"/>
  <protectedRanges>
    <protectedRange name="Oblast11" sqref="J10:J3001 H10:H3001"/>
  </protectedRanges>
  <autoFilter ref="A10:P11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 Gruntorádová</dc:creator>
  <dc:description/>
  <dc:language>en-US</dc:language>
  <cp:lastModifiedBy>Vodička Jan Ing.</cp:lastModifiedBy>
  <cp:lastPrinted>2014-10-10T06:50:03Z</cp:lastPrinted>
  <dcterms:modified xsi:type="dcterms:W3CDTF">2015-02-11T16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